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pertina" sheetId="1" state="visible" r:id="rId2"/>
    <sheet name="ENTRATA" sheetId="2" state="visible" r:id="rId3"/>
    <sheet name="SPESA" sheetId="3" state="visible" r:id="rId4"/>
  </sheets>
  <definedNames>
    <definedName function="false" hidden="false" localSheetId="2" name="_xlnm.Print_Area" vbProcedure="false">SPESA!$A$1:$E$65</definedName>
    <definedName function="false" hidden="false" localSheetId="2" name="_xlnm.Print_Titles" vbProcedure="false">SPESA!$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62">
  <si>
    <t xml:space="preserve">COMUNE di VINOVO
(Provincia di Torino)</t>
  </si>
  <si>
    <t xml:space="preserve">PIANO ESECUTIVO DI GESTIONE</t>
  </si>
  <si>
    <t xml:space="preserve">ESERCIZIO FINANZIARIO
2015</t>
  </si>
  <si>
    <t xml:space="preserve">Area 6 - AREA CULTURA, ISTRUZIONE, SPORT, MANIFESTAZIONI, TURISMO, POLITICHE SOCIALI E DEL LAVORO, DEMOGRAFICI</t>
  </si>
  <si>
    <t xml:space="preserve">Responsabile: MARCOLIN Stefania</t>
  </si>
  <si>
    <r>
      <rPr>
        <b val="true"/>
        <sz val="12"/>
        <rFont val="Arial"/>
        <family val="2"/>
      </rPr>
      <t xml:space="preserve">PROGRAMMA N. 6 
</t>
    </r>
    <r>
      <rPr>
        <sz val="10"/>
        <rFont val="Arial"/>
        <family val="0"/>
      </rPr>
      <t xml:space="preserve">(con riferimento alla Relazione Previsionale e Progammatica approvata con deliberazione del Consiglio Comunale n.23 del24/04/2015</t>
    </r>
  </si>
  <si>
    <t xml:space="preserve">FINALITA' ED OBIETTIVI:</t>
  </si>
  <si>
    <t xml:space="preserve">Soddisfare le esigenze di spesa dei servizi di istruzione, cultura, ricreazione, sport, turismo, nonché i servizi di assistenza alla persona, attraverso collaborazioni con enti pubblici ed organismi appositamente costituiti.</t>
  </si>
  <si>
    <t xml:space="preserve">RISORSE UMANE A DISPOSIZIONE:</t>
  </si>
  <si>
    <r>
      <rPr>
        <sz val="10"/>
        <rFont val="Arial"/>
        <family val="0"/>
      </rPr>
      <t xml:space="preserve">N. 1 Istruttore direttivo - Responsabile di servizio amministrativo - Cat. D </t>
    </r>
    <r>
      <rPr>
        <i val="true"/>
        <sz val="10"/>
        <rFont val="Arial"/>
        <family val="2"/>
      </rPr>
      <t xml:space="preserve">(Radici)</t>
    </r>
  </si>
  <si>
    <r>
      <rPr>
        <sz val="10"/>
        <rFont val="Arial"/>
        <family val="0"/>
      </rPr>
      <t xml:space="preserve">N. 1 Istruttore direttivo - Responsabile di servizio biblioteca - Cat. D </t>
    </r>
    <r>
      <rPr>
        <i val="true"/>
        <sz val="10"/>
        <rFont val="Arial"/>
        <family val="2"/>
      </rPr>
      <t xml:space="preserve">(Littarru)</t>
    </r>
  </si>
  <si>
    <r>
      <rPr>
        <sz val="10"/>
        <rFont val="Arial"/>
        <family val="0"/>
      </rPr>
      <t xml:space="preserve">N. 3 Istruttore amministrativo - Cat. C </t>
    </r>
    <r>
      <rPr>
        <i val="true"/>
        <sz val="10"/>
        <rFont val="Arial"/>
        <family val="2"/>
      </rPr>
      <t xml:space="preserve">(Magliano G.Luca, Levrino, Bozzer)</t>
    </r>
  </si>
  <si>
    <r>
      <rPr>
        <sz val="10"/>
        <rFont val="Arial"/>
        <family val="0"/>
      </rPr>
      <t xml:space="preserve">N. 4 Esecutore operativo specializzato - Cat. B </t>
    </r>
    <r>
      <rPr>
        <i val="true"/>
        <sz val="10"/>
        <rFont val="Arial"/>
        <family val="2"/>
      </rPr>
      <t xml:space="preserve">(Agù, Bosco, Magliano M. Grazia, Pelletta)</t>
    </r>
  </si>
  <si>
    <t xml:space="preserve">PEG 2015</t>
  </si>
  <si>
    <t xml:space="preserve">AREA CULTURA, ISTRUZIONE, SPORT, MANIFESTAZIONI, TURISMO, POLITICHE SOCIALI E DEL LAVORO,DEMOGRAFICI</t>
  </si>
  <si>
    <t xml:space="preserve">Approvato con deliberazione della Giunta Comunale n. 79 del 07/05/2015 </t>
  </si>
  <si>
    <t xml:space="preserve">Modificato con deliberazioni:</t>
  </si>
  <si>
    <t xml:space="preserve">Giunta Comunale n. 101 del 18/06/2015</t>
  </si>
  <si>
    <t xml:space="preserve">Giunta Comunale n. 120 del 16/07/2015</t>
  </si>
  <si>
    <t xml:space="preserve">Giunta Comunale n. 148 del 01/10/2015</t>
  </si>
  <si>
    <t xml:space="preserve">ENTRATA</t>
  </si>
  <si>
    <t xml:space="preserve">Codice</t>
  </si>
  <si>
    <t xml:space="preserve">Capitoli</t>
  </si>
  <si>
    <t xml:space="preserve">Descrizione</t>
  </si>
  <si>
    <t xml:space="preserve">Assegnato
2015</t>
  </si>
  <si>
    <t xml:space="preserve">Annotazioni</t>
  </si>
  <si>
    <t xml:space="preserve">TITOLO II</t>
  </si>
  <si>
    <t xml:space="preserve">CONTRIBUTO PER LA FORNITURA DEI LIBRI DI TESTO AI SENSI DELLA L. 448/98</t>
  </si>
  <si>
    <t xml:space="preserve">Secondo i tempi e le modalità stabilite dalla Regione Piemonte</t>
  </si>
  <si>
    <t xml:space="preserve">TRASFERIMENTI REGIONALI PER SOSTEGNO ALLA LOCAZIONE</t>
  </si>
  <si>
    <t xml:space="preserve">CONTRIBUTO DELLA REGIONE PER L'ASILO INFANTILE</t>
  </si>
  <si>
    <t xml:space="preserve">CONTRIBUTO PROVINCIA PER DIRITTO ALLO STUDIO</t>
  </si>
  <si>
    <t xml:space="preserve">Secondo i tempi e le modalità stabilite dalla Provincia</t>
  </si>
  <si>
    <t xml:space="preserve">CONTRIBUTO PROVINCIA PER CANTIERI DI LAVORO</t>
  </si>
  <si>
    <t xml:space="preserve">Secondo i tempi e le modalità stabilite dalla Città Metropolitana</t>
  </si>
  <si>
    <t xml:space="preserve">TOTALE TITOLO II</t>
  </si>
  <si>
    <t xml:space="preserve">TITOLO III</t>
  </si>
  <si>
    <t xml:space="preserve">PROVENTI DA SERVIZI FORNITI AGLI ANZIANI</t>
  </si>
  <si>
    <t xml:space="preserve">Pagamento della quota del soggiornmo marino per gli anziani aventi diritto alla riduzione.</t>
  </si>
  <si>
    <t xml:space="preserve">PROVENTI DEGLI IMPIANTI COMUNALI (TEATRINO E PORTIVI) (ATTIVITA' RILEVANTE AI FINI IVA)</t>
  </si>
  <si>
    <t xml:space="preserve">Entrate derivanti dal corrispetto per l'uso delle palestre scolastiche.</t>
  </si>
  <si>
    <t xml:space="preserve">PROVENTI CORSI DI MUSICA E CORO VOCI BIANCHE</t>
  </si>
  <si>
    <t xml:space="preserve">PROVENTI PER TELESOCCORSO (convenzione con Candiolo)</t>
  </si>
  <si>
    <t xml:space="preserve">Entrate derivanti dalla Convenzione con il Comune di Candiolo per la gestione del telesoccorso</t>
  </si>
  <si>
    <t xml:space="preserve">PROVENTI DEL SERVIZIO TRASPORTO ALUNNI</t>
  </si>
  <si>
    <t xml:space="preserve">Rette degli utenti con pagamento trimestrale</t>
  </si>
  <si>
    <t xml:space="preserve">RIMBORSO SPESE PER MATRIMONI CIVILI PRESSO IL CASTELLO</t>
  </si>
  <si>
    <t xml:space="preserve">Somme versate per i matrimoni civili presso il Castello</t>
  </si>
  <si>
    <t xml:space="preserve">CONTRIBUTO COMPAGNIA DI SAN PAOLO PER REALIZZAZIONE INIZIATIVA RECIPROCA SOLIDARIETA' E LAVORO ACCESSORIO</t>
  </si>
  <si>
    <t xml:space="preserve">Somme versate dalla Compagnia di San Paolo per l'acquisto dei voucher per il lavoro occasionale accessorio su progetto presentato.</t>
  </si>
  <si>
    <t xml:space="preserve">RIMBORSO AFFITTI CASE ATC</t>
  </si>
  <si>
    <t xml:space="preserve">Rimborso da parte delle famiglie in difficoltà per le quali viene anticipato il costo della locazione in case ATC</t>
  </si>
  <si>
    <t xml:space="preserve">CONTRIBUTO DELLO STATO PER MENSA INSEGNANTI</t>
  </si>
  <si>
    <t xml:space="preserve">Annualmente lo Stato determina l'importo da rimborsare per ogni pasto consumato</t>
  </si>
  <si>
    <t xml:space="preserve">ENTRATE DA SPONSORIZZAZIONI</t>
  </si>
  <si>
    <t xml:space="preserve">Entrate da procedure di sponsorizzazione per manifestazioni varie</t>
  </si>
  <si>
    <t xml:space="preserve">CONTRIBUTO AGEA (Agenzia per le erogazioni in Agricoltura)</t>
  </si>
  <si>
    <t xml:space="preserve">Contributo per consumo e fornitura latte e derivati presso la mensa scolatica</t>
  </si>
  <si>
    <t xml:space="preserve">CONTRIBUTO JUVENTUS PER UTILIZZO IMPIANTI SPORTIVI</t>
  </si>
  <si>
    <t xml:space="preserve">Somme versate dalla Juventus per l'utilizzo degli impianti sportivi comunali</t>
  </si>
  <si>
    <t xml:space="preserve">TOTALE TITOLO III</t>
  </si>
  <si>
    <t xml:space="preserve">TOTALE GENERALE</t>
  </si>
  <si>
    <t xml:space="preserve">SPESA</t>
  </si>
  <si>
    <t xml:space="preserve">Capitolo</t>
  </si>
  <si>
    <t xml:space="preserve">TITOLO I</t>
  </si>
  <si>
    <t xml:space="preserve">SPESE DI MANUTENZIONE E DI FUNZIONAMENTO DEGLI UFFICI ANAGRAFE E STATO CIVILE</t>
  </si>
  <si>
    <t xml:space="preserve">1. Spese relative al funzionamento dell'ufficio anagrafe e stato civile per la fornitura di servizi software e di manutenzione delle attrezzature ( schedari rotanti).Rilegature.Adesione ANUSCA. </t>
  </si>
  <si>
    <t xml:space="preserve">SPESE PER MATRIMONI CIVILI PRESSO IL CASTELLO</t>
  </si>
  <si>
    <t xml:space="preserve">Rimborso utilizzo sala affreschi del Castello per matrimoni.</t>
  </si>
  <si>
    <t xml:space="preserve">SPESE PER IL SERVIZIO ELETTORALE COMUNALE</t>
  </si>
  <si>
    <t xml:space="preserve">1. Spese relative al funzionamento della Sottocommissione Elettorale Circondariale di Moncalieri </t>
  </si>
  <si>
    <t xml:space="preserve">CONTRIBUTI A SCUOLE MATERNE GESTITE DA PRIVATI O ORDINI RELIGIOSI</t>
  </si>
  <si>
    <t xml:space="preserve">Contributo comunale determinato dalla Convenzione tra Comune e Asilo Infantile,  secondo l'art. 14 LR 28/2007. Liquidazione secondo quanto previsto dalla Convenzione,  attraverso successivi acconti, anche anticipati rispetto al contributo regionale, per permettere il funzionamento della scuola stessa.
                                                                                                                                                      </t>
  </si>
  <si>
    <t xml:space="preserve">FORNITURA GRATUITA DI LIBRI AGLI ALUNNI DELLA SCUOLA DELL'OBBLIGO</t>
  </si>
  <si>
    <t xml:space="preserve">1. Acquisto cedole librarie e acquisto libri di testo per alunni scuola primaria. Tempistica: entro il mese di settembre. 
</t>
  </si>
  <si>
    <t xml:space="preserve">SPESE PER SERVIZI SCOLASTICI</t>
  </si>
  <si>
    <t xml:space="preserve">ASSISTENZA SPECIALISTICA STUDENTI DIVERSAMENTE ABILI                                                                                                                                                                                                           1. Servizio di assistenza agli studenti diversamente abili è svolto secondo il calendario scolastico nelle scuol.e del territorio. .
2. Spese per istruttore per studenti diversamente abili  per corsi di nuoto presso la piscina.
MENSA SCOLASTICA                                                                                                                                                                                                                                                     1. Servizio a gestione ordinaria secondo il calendario scolastico. 
2. Pagamento servizio mensa ai bambini della Bielorussia che frequentano  i Centri Estivi Comunali.                                                                                                                                                   TRASPORTO SCOLASTICO                                                                                                                                                                                                                                        1. Servizio di scuolabus a gestione ordinaria secondo il calendario scolastico.                                                                                          
3. Trasporto da casa a scuola per i minori portatori di handicap in obbligo scolastico e non soggetti ad obbligo finoad un  ISEE di € 15,000,00.
4. Trasporto per eventuali uscite didattiche concordate con la Dirigenza..                                                                                                                                                               Funzioni miste al personale ATA della scuola per pre e dopo scuola.                                                                     </t>
  </si>
  <si>
    <t xml:space="preserve">RIMBORSO PASTI NON PAGATI DALL'UTENZA</t>
  </si>
  <si>
    <t xml:space="preserve">SPESE DI MANTENIMENTO E DI FUNZIONAMENTO DELLE COLONIE E CENTRI ESTIVI COMUNALI</t>
  </si>
  <si>
    <t xml:space="preserve">1. Contributo alle associazioni sportive che gestiscono il centro estivo comunale, a parziale copertura delle spese  e per il servizio sui ragazzi diversamente abili..
2. Compenso funzioni miste personale ATA nella scuola che ospitano i C.E.                                                                                                                                                            3.  Pagamento corso di nuoto presso la piscina comunale         </t>
  </si>
  <si>
    <t xml:space="preserve"> </t>
  </si>
  <si>
    <t xml:space="preserve">CONTRIBUTO PER ACQUISTO LIBRI DI TESTO ALUNNI SCUOLA DELL'OBBLIGO</t>
  </si>
  <si>
    <t xml:space="preserve">Contributo alle famiglie per l'acquisto dei libri di testo per la scuola secondaria di primo grado, sarà erogato in proporzione al contributo regionale.</t>
  </si>
  <si>
    <t xml:space="preserve">CONTRIBUTO ALLE PARROCCHIE PER GESTIONE "ESTATE RAGAZZI"</t>
  </si>
  <si>
    <t xml:space="preserve">1. Erogazione contributo alle parrocchie per la gestione dell’Estate Ragazzi.</t>
  </si>
  <si>
    <t xml:space="preserve">CONTRIBUTO PER FUNZIONAMENTO ISTITUTO COMPRENSIVO E PROGETTI EDUCATIVI PER GLI STUDENTI DEL TERRITORIO</t>
  </si>
  <si>
    <t xml:space="preserve">Contributi per la realizzazione di progetti educativI, progetti relativi al CCR, progetti diversi. Acquisto attrezzatura e  materiale vario per le pulizie. Contributo per acquisto complementi di arredo per la scuola dell'infanzia Buozzi. Configurazione ed installazione impianto telefonia scuola Luzzati.</t>
  </si>
  <si>
    <t xml:space="preserve">ACQUISTO LIBRI E RIVISTE PER LA BIBLIOTECA</t>
  </si>
  <si>
    <t xml:space="preserve">Acquisto libri e riviste biblioteca comunale</t>
  </si>
  <si>
    <t xml:space="preserve">SPESE DI MANTENIMENTO E FUNZIONAMENTO BIBLIOTECA</t>
  </si>
  <si>
    <t xml:space="preserve">Programma Erasmo € 900 - Adesione SBAM € 1000 - Contratto per gestione Informatica Collaborazione con cooperativa per la gestione del servizio Laboratori per la promozione della lettura</t>
  </si>
  <si>
    <t xml:space="preserve">INCARICO DI COLLABORAZIONE PER EDUCAZIONE MUSICALE</t>
  </si>
  <si>
    <t xml:space="preserve">Incarico all'insegnante per il coro comunale delle voci bianche.</t>
  </si>
  <si>
    <t xml:space="preserve">SPESE PER L'ORGANIZZAZIONE DI MANIFESTAZIONI ISTITUZIONALI (ACQUISTO DI BENI)</t>
  </si>
  <si>
    <t xml:space="preserve">Fiori per le manifestazioni civile e religiose - Manifesti per solennità civili e religiose - Bandiere e altre necessità per le manifestazioni di cui al cap. 1500</t>
  </si>
  <si>
    <t xml:space="preserve">SPESE PER L'ORGANIZZAZIONE DI MANIFESTAZIONI NON ISTITUZIONALI (ACQUISTO DI BENI)</t>
  </si>
  <si>
    <t xml:space="preserve">Spese per acquisto beni per le manifestazioni relative al Cap. 1503 e altre manifestazioni sportive su indicazione dell'Assessorato.Aido admo 150,00 Stracandiolo € 150,00 Trofeo Ale e Ricky 160,00 Torneo pasquale Chisola Calcio € 300 Premiazioni per notte bianca dello Sport.</t>
  </si>
  <si>
    <t xml:space="preserve">SPESE PER ATTIVITA' E SPETTACOLI CULTURALI</t>
  </si>
  <si>
    <t xml:space="preserve">Pubblicità eventi culturali, mostre, laboratori,segnalibri, spettacoli, convegni in biblioteca, nell'ala, nel castello .
Scuola di italiano per stranieri Acquisto materiale di consumo per manifestazioni natalizie.</t>
  </si>
  <si>
    <t xml:space="preserve">SPESE PER L'ORGANIZZAZIONE DI MANIFESTAZIONI ISTITUZIONALI (PRESTAZIONI DI SERVIZI)</t>
  </si>
  <si>
    <t xml:space="preserve">Contratto annuale con Filarmonica Organizzazione delle manifestazioni civili e religiose 25 aprile, 1 maggio e 4 novembre</t>
  </si>
  <si>
    <t xml:space="preserve">SPESE PER L'ORGANIZZAZIONE DI MANIFESTAZIONI NON ISTITUZIONALI (PRESTAZIONI DI SERVIZI)</t>
  </si>
  <si>
    <t xml:space="preserve">Carnevale € 1600,00 Festa Patronale di Garino €  2,500,00 Festa patronale di San Bartolomeo € 3000,00  - Iniziativa Balconi Fioriti - Hobbisty, artisti e artigiani in piazza - Iniziative natalizie - Pagamento diritti SIAE e materiale pubblicitario per attività in collaborazione con le Associazioni del territorio su indicazione dell'Assessorato. </t>
  </si>
  <si>
    <t xml:space="preserve">SPESE PER ATTIVITA' E SPETTACOLI CULTURALI E EMOSTRE</t>
  </si>
  <si>
    <t xml:space="preserve">  
Partecipazione con acquisizione libri per concorso di poesia Famija Organizzazione eventi culturali  
</t>
  </si>
  <si>
    <t xml:space="preserve">SPESE PER CORSI DI EDUCAZIONE MUSICALE </t>
  </si>
  <si>
    <t xml:space="preserve">Corso di orientamento musicale ad indirizzo bandistico;  Coro comunale voci bianche docenza. </t>
  </si>
  <si>
    <t xml:space="preserve">SPESE PER SERVIZIO CIVILE VOLONTARIO</t>
  </si>
  <si>
    <t xml:space="preserve">Fornitura del servizio mensa ai volontari del Servizio Civile </t>
  </si>
  <si>
    <t xml:space="preserve">LOCAZIONE AUDITORIUM</t>
  </si>
  <si>
    <t xml:space="preserve">Convenzione per l'utilizzo dell'Auditorium</t>
  </si>
  <si>
    <t xml:space="preserve">CONVENZIONE COMUNE DI NICHELINO PER UTILIZZO CENTRO STAMPA PER MATERIALE PUBBLICITARIO</t>
  </si>
  <si>
    <t xml:space="preserve">Convenzione con il Comune di Nichelino per stampa di materiale pubblicitario attraverso il Centro stampa comunale</t>
  </si>
  <si>
    <t xml:space="preserve">CONTRIBUTO ALLA PROVINCIA PER SERVIZIO CIVILE VOLONTARIO</t>
  </si>
  <si>
    <t xml:space="preserve">SPESE PER ATTIVITA' E MANTENIMENTO IMPIANTI SPORTIVI</t>
  </si>
  <si>
    <t xml:space="preserve">Erogazione delle somme previste dalle vigenti convenzioni tra comune e società che gestiscono gli impianti sportivi. Pulizie dei locali scolastici utilizzati dalle Associazioni del territorio.Partecipazione all'evento Torino 2015 Capitale Europea dello Sport. Organizzazione di tornei sportivi in occasione della festa patronale.</t>
  </si>
  <si>
    <t xml:space="preserve">RIMBORSO SPESE PER UTILIZZO IMPIANTI SPORTIVI DA PARTE DI JUVENTUS</t>
  </si>
  <si>
    <t xml:space="preserve">Rimborso ai gestori degli impianti sportivi delle somme versate dalla Juventus per l'uso dei campi.</t>
  </si>
  <si>
    <t xml:space="preserve">POLITICHE DI PROMOZIONE DEL TURISMO</t>
  </si>
  <si>
    <t xml:space="preserve">Pagamento quota di partecipazione al Consorzio Turismo Torino  € 2000,00 Bicentenario della morte del Gioanetti in collaborazione con l'Associazione Amici del Castello, Palazzo Madama e Fondazione Accorsi. Attività di promozione dell'utilizzo di Piazza Marconi da parte dei bambini mediante allestimenti dedicati</t>
  </si>
  <si>
    <t xml:space="preserve">CONTRIBUTO AGENZIA TRASPORTI METROPOLITANI PER NAVETTA VINOVO-PIOBESI-CANDIOLO</t>
  </si>
  <si>
    <t xml:space="preserve">SPESE PER CASA DI RIPOSO</t>
  </si>
  <si>
    <t xml:space="preserve">Rimborso alla casa di riposo per i servizi prestati ( mensa per anziani e agevolazioni rette come previste da apposito regolamento).</t>
  </si>
  <si>
    <t xml:space="preserve">SPESE PER PERSONALE CANTIERI DI LAVORO</t>
  </si>
  <si>
    <t xml:space="preserve">Progetti rivolti a lavoratori disoccupati. </t>
  </si>
  <si>
    <t xml:space="preserve">SPESE PER REALIZZAZIONE INIZIATIVA RECIPROCA SOLIDARIETA' E LAVORO ACCESSORIO</t>
  </si>
  <si>
    <t xml:space="preserve">Somme per l'acquisto dei voucher per il lavoro occasionale accessorio su progetto presentato alla Compagnia di San Paolo</t>
  </si>
  <si>
    <t xml:space="preserve">SPESE PER IL SERVIZIO INFORMA-GIOVANI</t>
  </si>
  <si>
    <t xml:space="preserve">Pagamento delle spese alla Cooperativa che gestisce il servizio e adesione al Coordinamento informagiovani .</t>
  </si>
  <si>
    <t xml:space="preserve">POLITICHE PER LA FAMIGLIA E PARI OPPORTUNITA'</t>
  </si>
  <si>
    <t xml:space="preserve">Progetto per la prevenzione della violenza. Convenzione con il Comune di Nichelino per l'Adesione allo sportello Pari e Dispari.  Incontri di sensibilizzazione e approfondimento sul problema delle pari opportunità.</t>
  </si>
  <si>
    <t xml:space="preserve">POLITICHE PER LA CASA</t>
  </si>
  <si>
    <t xml:space="preserve">Pagamento dell'affito di casa ATC per casi sociali.</t>
  </si>
  <si>
    <t xml:space="preserve">GESTIONE ASILO NIDO</t>
  </si>
  <si>
    <t xml:space="preserve">Intervento a copertura della differenza tra le  rette versate dai genitori ed il costo effettivo al Nido Comunale. Eventuali progetti per appoggio minori diversamente abili inseriti al Nido.                                         </t>
  </si>
  <si>
    <t xml:space="preserve">PROGETTO ANZIANI E INTERVENTI SOCIALI</t>
  </si>
  <si>
    <t xml:space="preserve">Gestione del Centro Anziani tramite l’Associazione Anziani , secondo convenzione e rimborso spese per l'uso dei locali da parte dei patronati e contributi per il pagamento delle spese del trasporto degli anziani al mare 
Spese di mantenimento servizio di telesoccorso                                                                       
                                                                     </t>
  </si>
  <si>
    <t xml:space="preserve">SPESE PER SERVIZI FORNITI AGLI ANZIANI</t>
  </si>
  <si>
    <r>
      <rPr>
        <sz val="8"/>
        <rFont val="Arial"/>
        <family val="2"/>
      </rPr>
      <t xml:space="preserve"> Pagamento di una parte del trasporto per gli anziani alle terme di Salsolmaggiore  € 500,00                                                                                                              
 Mensa per gli anziani  a domicilio e presso ristoranti convenzionati   - intervento economico per le fasce deboli: € 1.000,00                          </t>
    </r>
    <r>
      <rPr>
        <sz val="8"/>
        <color rgb="FFFF0000"/>
        <rFont val="Arial"/>
        <family val="2"/>
      </rPr>
      <t xml:space="preserve"> </t>
    </r>
    <r>
      <rPr>
        <sz val="8"/>
        <rFont val="Arial"/>
        <family val="2"/>
      </rPr>
      <t xml:space="preserve">La gestione  del servizio "Anziani al mare" è affidata all'Associazione Anziani. Partecipazione del Comune alle spese per il soggiorno per gli utenti con limiti di reddito secondo gli scaglioni di cui alla deliberazione del Consiglio Comunale.</t>
    </r>
  </si>
  <si>
    <t xml:space="preserve">SERVIZIO INFORMA LAVORO</t>
  </si>
  <si>
    <t xml:space="preserve">Pagamento delle spese alla Cooperativa che gestisce il servizio.</t>
  </si>
  <si>
    <t xml:space="preserve">PROGETTO GIOVANI</t>
  </si>
  <si>
    <t xml:space="preserve">Organizzazione di P.A.S.S 2015 - Promozione di attività del territorio per i giovani in occasione della Festa Patronale</t>
  </si>
  <si>
    <t xml:space="preserve">SPESE PER INIZIATIVE UMANITARIE</t>
  </si>
  <si>
    <t xml:space="preserve">Contributo al progetto Vinovo for Africa - Contributo </t>
  </si>
  <si>
    <t xml:space="preserve">CONTRIBUTI PER SOSTEGNO ALLA LOCAZIONE (Contributo Regionale)</t>
  </si>
  <si>
    <t xml:space="preserve">Contributi per sostegno alla locazione secondo disposizioni della Regione Piemonte </t>
  </si>
  <si>
    <t xml:space="preserve">FONDO SOCIALE</t>
  </si>
  <si>
    <t xml:space="preserve">Fondo a favore delle famiglie in difficoltà da erogarsi secondo indirizzi della deliberazione di Giunta (contributi per il pagamentoi della TARI).Contributo per l'acquisto delle borse alimentari a favore della Caritas Parrocchiale € 10.000.Contributi alla Caritas per il sostegno delle emergenze abitative.</t>
  </si>
  <si>
    <t xml:space="preserve">TRASFERIMENTI ALL' ASSOCIAZIONE DEI COMUNI PER SERVIZI SOCIO-ASSUSTENZIALI</t>
  </si>
  <si>
    <t xml:space="preserve"> Trasferimenti al C.I.S.A. per la gestione delle funzioni socio-assistenziali secondo quanto stabilito dalla convenzione. Liquidazione rate trimestrali anticipate. Trasferimenti al CISA  per la gestione del servizio di assistenza agli studenti diversamente abili nelle scuole.</t>
  </si>
  <si>
    <t xml:space="preserve">INTERVENTI PER L'ASSISTENZA FARMACEUTICA AGLI INDIGENTI</t>
  </si>
  <si>
    <t xml:space="preserve"> Pagamento delle fatture all’A.S.L. per tickets su visite mediche  e farmaci per  utenti aventi diritto a tale servizio</t>
  </si>
  <si>
    <t xml:space="preserve">INTERVENTI A SOSTEGNO DELL'OCCUPAZIONE</t>
  </si>
  <si>
    <t xml:space="preserve">Attività per il sostegno di attività a favore dell'occupazione di soggetti deboli e/o di chi è rimasto privo di occupazione. Contributi alle aziende che effettuano nuove assunzioni come da deliberazione della Giunta.     Contributi per enti no profit per la realizzazione di progetti sociali territoriali straordinari</t>
  </si>
  <si>
    <t xml:space="preserve">CONTRIBUTI ALLE ASSOCIAZIONI DI VOLONTARIATO</t>
  </si>
  <si>
    <t xml:space="preserve">Contributi alle Associazioni di volontariato del territorio.Convenzione Pro-loco e Vinovo Project Big Band.Rimborso di spese anticipate dall'ASD Chisola Volley per la gestione del centro sportivo di Tetti Rosa. Contributo alla Famija Vinovejsa per la realizzazione di un murales sull'immigrazione e organizzazione dell'inaugurazione dello stesso (€ 2.000,00) Contributo all'Associazione Marechiaro-Gruppo Irpini di Vinovo per realizzazione monumento commemorativo del gemellaggio e organizzazione dell'inaugurazione dello stesso (€ 2,500,00). Contributo alla Società Operaia per ripristino campi da bocce per l'uso a favore della cittadinanza(€ 1,500,00) . Contributi alle Associazioni che organizzano manifestazioni e utilizzano stoviglie compostabili.Contributo all'Associazione Equipe Boxe Vinovo per l'organizzazione di serata con il campione del mondo Fragomeni (€ 90,00). Contributo all'Associazione Alpini per l'organizzazione del 90^ anno di fondazione.Contributo all'ANMIL per il trasferimento della sede.Contributo ai volontari del Pedibus.
</t>
  </si>
  <si>
    <t xml:space="preserve">FONDO EMERGENZE ABITATIVE</t>
  </si>
  <si>
    <t xml:space="preserve">Progetto a sostegno delle famiglie in difficoltà di reperimento di abitazioni in locazione( fidejussione come da deliberazione comunale).Pagamento dell'affito di casa ATC per casi sociali.Reperimento di strutture per emergenza abitativa.</t>
  </si>
  <si>
    <t xml:space="preserve">ADESIONE AL COMITATO CO.CO.PA.</t>
  </si>
  <si>
    <t xml:space="preserve">TOTALE TITOLO I</t>
  </si>
  <si>
    <t xml:space="preserve">ACQUISTO ARREDI SCOLASTICI (OO.UU.)</t>
  </si>
</sst>
</file>

<file path=xl/styles.xml><?xml version="1.0" encoding="utf-8"?>
<styleSheet xmlns="http://schemas.openxmlformats.org/spreadsheetml/2006/main">
  <numFmts count="3">
    <numFmt numFmtId="164" formatCode="General"/>
    <numFmt numFmtId="165" formatCode="#,##0.00"/>
    <numFmt numFmtId="166" formatCode="General"/>
  </numFmts>
  <fonts count="19">
    <font>
      <sz val="10"/>
      <name val="Arial"/>
      <family val="0"/>
    </font>
    <font>
      <sz val="10"/>
      <name val="Arial"/>
      <family val="0"/>
    </font>
    <font>
      <sz val="10"/>
      <name val="Arial"/>
      <family val="0"/>
    </font>
    <font>
      <sz val="10"/>
      <name val="Arial"/>
      <family val="0"/>
    </font>
    <font>
      <b val="true"/>
      <sz val="16"/>
      <name val="Arial"/>
      <family val="2"/>
    </font>
    <font>
      <b val="true"/>
      <sz val="20"/>
      <color rgb="FF00CCFF"/>
      <name val="Arial"/>
      <family val="2"/>
    </font>
    <font>
      <b val="true"/>
      <sz val="18"/>
      <color rgb="FF00CCFF"/>
      <name val="Arial"/>
      <family val="2"/>
    </font>
    <font>
      <b val="true"/>
      <sz val="18"/>
      <name val="Arial"/>
      <family val="2"/>
    </font>
    <font>
      <b val="true"/>
      <sz val="14"/>
      <name val="Arial"/>
      <family val="2"/>
    </font>
    <font>
      <b val="true"/>
      <sz val="12"/>
      <name val="Arial"/>
      <family val="2"/>
    </font>
    <font>
      <i val="true"/>
      <sz val="10"/>
      <name val="Arial"/>
      <family val="2"/>
    </font>
    <font>
      <sz val="10"/>
      <name val="Arial"/>
      <family val="2"/>
    </font>
    <font>
      <b val="true"/>
      <sz val="10"/>
      <name val="Arial"/>
      <family val="2"/>
    </font>
    <font>
      <sz val="8"/>
      <name val="Arial"/>
      <family val="2"/>
    </font>
    <font>
      <sz val="8"/>
      <name val="Trebuchet MS"/>
      <family val="2"/>
    </font>
    <font>
      <sz val="8"/>
      <color rgb="FFFF0000"/>
      <name val="Arial"/>
      <family val="2"/>
    </font>
    <font>
      <sz val="8"/>
      <name val="Arial"/>
      <family val="0"/>
    </font>
    <font>
      <b val="true"/>
      <sz val="10"/>
      <color rgb="FFFF0000"/>
      <name val="Arial"/>
      <family val="2"/>
    </font>
    <font>
      <sz val="10"/>
      <color rgb="FFFF0000"/>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3"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true">
      <alignment horizontal="justify" vertical="center" textRotation="0" wrapText="true" indent="0" shrinkToFit="true"/>
      <protection locked="fals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true">
      <alignment horizontal="justify" vertical="center" textRotation="0" wrapText="true" indent="0" shrinkToFit="true"/>
      <protection locked="fals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45560</xdr:colOff>
      <xdr:row>0</xdr:row>
      <xdr:rowOff>104040</xdr:rowOff>
    </xdr:from>
    <xdr:to>
      <xdr:col>0</xdr:col>
      <xdr:colOff>3317760</xdr:colOff>
      <xdr:row>1</xdr:row>
      <xdr:rowOff>514440</xdr:rowOff>
    </xdr:to>
    <xdr:pic>
      <xdr:nvPicPr>
        <xdr:cNvPr id="0" name="Immagine 1" descr=""/>
        <xdr:cNvPicPr/>
      </xdr:nvPicPr>
      <xdr:blipFill>
        <a:blip r:embed="rId1"/>
        <a:stretch/>
      </xdr:blipFill>
      <xdr:spPr>
        <a:xfrm>
          <a:off x="2545560" y="104040"/>
          <a:ext cx="772200" cy="943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 width="81.28"/>
    <col collapsed="false" customWidth="false" hidden="false" outlineLevel="0" max="257" min="2" style="1" width="9.14"/>
  </cols>
  <sheetData>
    <row r="1" customFormat="false" ht="42" hidden="false" customHeight="true" outlineLevel="0" collapsed="false"/>
    <row r="2" customFormat="false" ht="42" hidden="false" customHeight="true" outlineLevel="0" collapsed="false"/>
    <row r="4" customFormat="false" ht="48.75" hidden="false" customHeight="true" outlineLevel="0" collapsed="false">
      <c r="A4" s="2" t="s">
        <v>0</v>
      </c>
    </row>
    <row r="6" customFormat="false" ht="26.25" hidden="false" customHeight="false" outlineLevel="0" collapsed="false">
      <c r="A6" s="3" t="s">
        <v>1</v>
      </c>
    </row>
    <row r="8" customFormat="false" ht="46.5" hidden="false" customHeight="false" outlineLevel="0" collapsed="false">
      <c r="A8" s="4" t="s">
        <v>2</v>
      </c>
    </row>
    <row r="13" customFormat="false" ht="93" hidden="false" customHeight="false" outlineLevel="0" collapsed="false">
      <c r="A13" s="5" t="s">
        <v>3</v>
      </c>
    </row>
    <row r="14" customFormat="false" ht="18" hidden="false" customHeight="false" outlineLevel="0" collapsed="false">
      <c r="A14" s="6" t="s">
        <v>4</v>
      </c>
    </row>
    <row r="15" customFormat="false" ht="18" hidden="false" customHeight="false" outlineLevel="0" collapsed="false">
      <c r="A15" s="6"/>
    </row>
    <row r="16" customFormat="false" ht="18" hidden="false" customHeight="false" outlineLevel="0" collapsed="false">
      <c r="A16" s="6"/>
    </row>
    <row r="19" customFormat="false" ht="41.25" hidden="false" customHeight="false" outlineLevel="0" collapsed="false">
      <c r="A19" s="7" t="s">
        <v>5</v>
      </c>
    </row>
    <row r="20" s="9" customFormat="true" ht="28.5" hidden="false" customHeight="true" outlineLevel="0" collapsed="false">
      <c r="A20" s="8" t="s">
        <v>6</v>
      </c>
    </row>
    <row r="21" customFormat="false" ht="38.25" hidden="false" customHeight="false" outlineLevel="0" collapsed="false">
      <c r="A21" s="10" t="s">
        <v>7</v>
      </c>
    </row>
    <row r="22" customFormat="false" ht="27" hidden="false" customHeight="true" outlineLevel="0" collapsed="false">
      <c r="A22" s="8" t="s">
        <v>8</v>
      </c>
    </row>
    <row r="23" customFormat="false" ht="12.75" hidden="false" customHeight="false" outlineLevel="0" collapsed="false">
      <c r="A23" s="11" t="s">
        <v>9</v>
      </c>
    </row>
    <row r="24" customFormat="false" ht="12.75" hidden="false" customHeight="false" outlineLevel="0" collapsed="false">
      <c r="A24" s="11" t="s">
        <v>10</v>
      </c>
    </row>
    <row r="25" customFormat="false" ht="12.75" hidden="false" customHeight="false" outlineLevel="0" collapsed="false">
      <c r="A25" s="11" t="s">
        <v>11</v>
      </c>
    </row>
    <row r="26" customFormat="false" ht="12.75" hidden="false" customHeight="false" outlineLevel="0" collapsed="false">
      <c r="A26" s="12" t="s">
        <v>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3" width="7.99"/>
    <col collapsed="false" customWidth="true" hidden="false" outlineLevel="0" max="2" min="2" style="1" width="7.7"/>
    <col collapsed="false" customWidth="true" hidden="false" outlineLevel="0" max="3" min="3" style="14" width="23.85"/>
    <col collapsed="false" customWidth="true" hidden="false" outlineLevel="0" max="4" min="4" style="15" width="11.7"/>
    <col collapsed="false" customWidth="true" hidden="false" outlineLevel="0" max="5" min="5" style="13" width="49.56"/>
    <col collapsed="false" customWidth="false" hidden="false" outlineLevel="0" max="257" min="6" style="13" width="9.14"/>
  </cols>
  <sheetData>
    <row r="1" customFormat="false" ht="18" hidden="false" customHeight="false" outlineLevel="0" collapsed="false">
      <c r="A1" s="16" t="s">
        <v>13</v>
      </c>
      <c r="B1" s="16"/>
      <c r="C1" s="16"/>
      <c r="D1" s="16"/>
      <c r="E1" s="16"/>
    </row>
    <row r="2" customFormat="false" ht="71.25" hidden="false" customHeight="true" outlineLevel="0" collapsed="false">
      <c r="A2" s="17" t="s">
        <v>14</v>
      </c>
      <c r="B2" s="17"/>
      <c r="C2" s="17"/>
      <c r="D2" s="17"/>
      <c r="E2" s="17"/>
    </row>
    <row r="3" customFormat="false" ht="12.75" hidden="false" customHeight="false" outlineLevel="0" collapsed="false">
      <c r="A3" s="18" t="s">
        <v>15</v>
      </c>
      <c r="B3" s="18"/>
      <c r="C3" s="18"/>
      <c r="D3" s="18"/>
      <c r="E3" s="18"/>
    </row>
    <row r="4" customFormat="false" ht="12.75" hidden="false" customHeight="true" outlineLevel="0" collapsed="false">
      <c r="A4" s="18" t="s">
        <v>16</v>
      </c>
      <c r="B4" s="18"/>
      <c r="C4" s="18"/>
      <c r="D4" s="18"/>
      <c r="E4" s="18"/>
    </row>
    <row r="5" customFormat="false" ht="12.75" hidden="false" customHeight="false" outlineLevel="0" collapsed="false">
      <c r="A5" s="18" t="s">
        <v>17</v>
      </c>
      <c r="B5" s="18"/>
      <c r="C5" s="18"/>
      <c r="D5" s="18"/>
      <c r="E5" s="18"/>
    </row>
    <row r="6" customFormat="false" ht="12.75" hidden="false" customHeight="false" outlineLevel="0" collapsed="false">
      <c r="A6" s="18" t="s">
        <v>18</v>
      </c>
      <c r="B6" s="18"/>
      <c r="C6" s="18"/>
      <c r="D6" s="18"/>
      <c r="E6" s="18"/>
    </row>
    <row r="7" customFormat="false" ht="12.75" hidden="false" customHeight="false" outlineLevel="0" collapsed="false">
      <c r="A7" s="18" t="s">
        <v>19</v>
      </c>
      <c r="B7" s="18"/>
      <c r="C7" s="18"/>
      <c r="D7" s="18"/>
      <c r="E7" s="18"/>
    </row>
    <row r="8" customFormat="false" ht="12.75" hidden="false" customHeight="false" outlineLevel="0" collapsed="false">
      <c r="A8" s="19"/>
      <c r="B8" s="19"/>
      <c r="C8" s="19"/>
      <c r="D8" s="19"/>
      <c r="E8" s="19"/>
    </row>
    <row r="9" customFormat="false" ht="15.75" hidden="false" customHeight="true" outlineLevel="0" collapsed="false">
      <c r="A9" s="20"/>
      <c r="B9" s="20"/>
      <c r="C9" s="20"/>
      <c r="D9" s="20"/>
      <c r="E9" s="20"/>
    </row>
    <row r="10" customFormat="false" ht="15.75" hidden="false" customHeight="false" outlineLevel="0" collapsed="false">
      <c r="A10" s="21" t="s">
        <v>20</v>
      </c>
      <c r="B10" s="21"/>
      <c r="C10" s="21"/>
    </row>
    <row r="11" s="1" customFormat="true" ht="25.5" hidden="false" customHeight="false" outlineLevel="0" collapsed="false">
      <c r="A11" s="22" t="s">
        <v>21</v>
      </c>
      <c r="B11" s="22" t="s">
        <v>22</v>
      </c>
      <c r="C11" s="23" t="s">
        <v>23</v>
      </c>
      <c r="D11" s="24" t="s">
        <v>24</v>
      </c>
      <c r="E11" s="22" t="s">
        <v>25</v>
      </c>
    </row>
    <row r="12" s="29" customFormat="true" ht="12.75" hidden="false" customHeight="false" outlineLevel="0" collapsed="false">
      <c r="A12" s="25" t="s">
        <v>26</v>
      </c>
      <c r="B12" s="25"/>
      <c r="C12" s="26"/>
      <c r="D12" s="27"/>
      <c r="E12" s="28"/>
    </row>
    <row r="13" customFormat="false" ht="51" hidden="false" customHeight="false" outlineLevel="0" collapsed="false">
      <c r="A13" s="30" t="n">
        <v>2021130</v>
      </c>
      <c r="B13" s="22" t="n">
        <v>2053</v>
      </c>
      <c r="C13" s="31" t="s">
        <v>27</v>
      </c>
      <c r="D13" s="32" t="n">
        <v>8000</v>
      </c>
      <c r="E13" s="33" t="s">
        <v>28</v>
      </c>
    </row>
    <row r="14" customFormat="false" ht="51" hidden="false" customHeight="false" outlineLevel="0" collapsed="false">
      <c r="A14" s="30" t="n">
        <v>2021130</v>
      </c>
      <c r="B14" s="22" t="n">
        <v>2054</v>
      </c>
      <c r="C14" s="31" t="s">
        <v>29</v>
      </c>
      <c r="D14" s="32" t="n">
        <v>68000</v>
      </c>
      <c r="E14" s="33" t="s">
        <v>28</v>
      </c>
    </row>
    <row r="15" customFormat="false" ht="38.25" hidden="false" customHeight="false" outlineLevel="0" collapsed="false">
      <c r="A15" s="30" t="n">
        <v>2021130</v>
      </c>
      <c r="B15" s="22" t="n">
        <v>2056</v>
      </c>
      <c r="C15" s="31" t="s">
        <v>30</v>
      </c>
      <c r="D15" s="32" t="n">
        <v>36000</v>
      </c>
      <c r="E15" s="33" t="s">
        <v>28</v>
      </c>
    </row>
    <row r="16" customFormat="false" ht="38.25" hidden="false" customHeight="false" outlineLevel="0" collapsed="false">
      <c r="A16" s="30" t="n">
        <v>2051210</v>
      </c>
      <c r="B16" s="22" t="n">
        <v>2105</v>
      </c>
      <c r="C16" s="31" t="s">
        <v>31</v>
      </c>
      <c r="D16" s="32" t="n">
        <v>800</v>
      </c>
      <c r="E16" s="33" t="s">
        <v>32</v>
      </c>
    </row>
    <row r="17" customFormat="false" ht="38.25" hidden="false" customHeight="false" outlineLevel="0" collapsed="false">
      <c r="A17" s="30" t="n">
        <v>2051210</v>
      </c>
      <c r="B17" s="22" t="n">
        <v>2112</v>
      </c>
      <c r="C17" s="31" t="s">
        <v>33</v>
      </c>
      <c r="D17" s="32" t="n">
        <v>4500</v>
      </c>
      <c r="E17" s="34" t="s">
        <v>34</v>
      </c>
    </row>
    <row r="18" s="39" customFormat="true" ht="12.75" hidden="false" customHeight="false" outlineLevel="0" collapsed="false">
      <c r="A18" s="35"/>
      <c r="B18" s="36"/>
      <c r="C18" s="37" t="s">
        <v>35</v>
      </c>
      <c r="D18" s="38" t="n">
        <f aca="false">SUM(D13:D17)</f>
        <v>117300</v>
      </c>
      <c r="E18" s="35"/>
    </row>
    <row r="19" s="39" customFormat="true" ht="12.75" hidden="false" customHeight="true" outlineLevel="0" collapsed="false">
      <c r="A19" s="25" t="s">
        <v>36</v>
      </c>
      <c r="B19" s="25"/>
      <c r="C19" s="40"/>
      <c r="D19" s="41"/>
      <c r="E19" s="42"/>
    </row>
    <row r="20" customFormat="false" ht="25.5" hidden="false" customHeight="false" outlineLevel="0" collapsed="false">
      <c r="A20" s="30" t="n">
        <v>3012020</v>
      </c>
      <c r="B20" s="22" t="n">
        <v>3015</v>
      </c>
      <c r="C20" s="31" t="s">
        <v>37</v>
      </c>
      <c r="D20" s="32" t="n">
        <v>1500</v>
      </c>
      <c r="E20" s="33" t="s">
        <v>38</v>
      </c>
    </row>
    <row r="21" customFormat="false" ht="63.75" hidden="false" customHeight="false" outlineLevel="0" collapsed="false">
      <c r="A21" s="30" t="n">
        <v>3012020</v>
      </c>
      <c r="B21" s="22" t="n">
        <v>3019</v>
      </c>
      <c r="C21" s="31" t="s">
        <v>39</v>
      </c>
      <c r="D21" s="32" t="n">
        <v>19000</v>
      </c>
      <c r="E21" s="33" t="s">
        <v>40</v>
      </c>
    </row>
    <row r="22" customFormat="false" ht="38.25" hidden="false" customHeight="false" outlineLevel="0" collapsed="false">
      <c r="A22" s="30" t="n">
        <v>3012020</v>
      </c>
      <c r="B22" s="22" t="n">
        <v>3053</v>
      </c>
      <c r="C22" s="31" t="s">
        <v>41</v>
      </c>
      <c r="D22" s="32" t="n">
        <v>5000</v>
      </c>
      <c r="E22" s="33"/>
    </row>
    <row r="23" customFormat="false" ht="51" hidden="false" customHeight="false" outlineLevel="0" collapsed="false">
      <c r="A23" s="30" t="n">
        <v>3012040</v>
      </c>
      <c r="B23" s="22" t="n">
        <v>3017</v>
      </c>
      <c r="C23" s="31" t="s">
        <v>42</v>
      </c>
      <c r="D23" s="32" t="n">
        <v>100</v>
      </c>
      <c r="E23" s="33" t="s">
        <v>43</v>
      </c>
    </row>
    <row r="24" customFormat="false" ht="25.5" hidden="false" customHeight="false" outlineLevel="0" collapsed="false">
      <c r="A24" s="30" t="n">
        <v>3012040</v>
      </c>
      <c r="B24" s="22" t="n">
        <v>3029</v>
      </c>
      <c r="C24" s="31" t="s">
        <v>44</v>
      </c>
      <c r="D24" s="32" t="n">
        <v>9000</v>
      </c>
      <c r="E24" s="33" t="s">
        <v>45</v>
      </c>
    </row>
    <row r="25" s="45" customFormat="true" ht="38.25" hidden="false" customHeight="false" outlineLevel="0" collapsed="false">
      <c r="A25" s="43" t="n">
        <v>3052430</v>
      </c>
      <c r="B25" s="43" t="n">
        <v>3142</v>
      </c>
      <c r="C25" s="44" t="s">
        <v>46</v>
      </c>
      <c r="D25" s="32" t="n">
        <v>5000</v>
      </c>
      <c r="E25" s="33" t="s">
        <v>47</v>
      </c>
    </row>
    <row r="26" s="45" customFormat="true" ht="89.25" hidden="false" customHeight="false" outlineLevel="0" collapsed="false">
      <c r="A26" s="43" t="n">
        <v>3052430</v>
      </c>
      <c r="B26" s="43" t="n">
        <v>3143</v>
      </c>
      <c r="C26" s="44" t="s">
        <v>48</v>
      </c>
      <c r="D26" s="32" t="n">
        <v>13000</v>
      </c>
      <c r="E26" s="46" t="s">
        <v>49</v>
      </c>
    </row>
    <row r="27" s="45" customFormat="true" ht="25.5" hidden="false" customHeight="false" outlineLevel="0" collapsed="false">
      <c r="A27" s="43" t="n">
        <v>3052430</v>
      </c>
      <c r="B27" s="43" t="n">
        <v>3144</v>
      </c>
      <c r="C27" s="44" t="s">
        <v>50</v>
      </c>
      <c r="D27" s="32" t="n">
        <v>100</v>
      </c>
      <c r="E27" s="33" t="s">
        <v>51</v>
      </c>
    </row>
    <row r="28" customFormat="false" ht="38.25" hidden="false" customHeight="false" outlineLevel="0" collapsed="false">
      <c r="A28" s="30" t="n">
        <v>3052430</v>
      </c>
      <c r="B28" s="22" t="n">
        <v>3147</v>
      </c>
      <c r="C28" s="31" t="s">
        <v>52</v>
      </c>
      <c r="D28" s="32" t="n">
        <v>12000</v>
      </c>
      <c r="E28" s="33" t="s">
        <v>53</v>
      </c>
    </row>
    <row r="29" customFormat="false" ht="25.5" hidden="false" customHeight="false" outlineLevel="0" collapsed="false">
      <c r="A29" s="30" t="n">
        <v>3052430</v>
      </c>
      <c r="B29" s="22" t="n">
        <v>3149</v>
      </c>
      <c r="C29" s="31" t="s">
        <v>54</v>
      </c>
      <c r="D29" s="32" t="n">
        <v>100</v>
      </c>
      <c r="E29" s="34" t="s">
        <v>55</v>
      </c>
    </row>
    <row r="30" customFormat="false" ht="38.25" hidden="false" customHeight="false" outlineLevel="0" collapsed="false">
      <c r="A30" s="30" t="n">
        <v>3052430</v>
      </c>
      <c r="B30" s="22" t="n">
        <v>3153</v>
      </c>
      <c r="C30" s="31" t="s">
        <v>56</v>
      </c>
      <c r="D30" s="32" t="n">
        <v>2400</v>
      </c>
      <c r="E30" s="34" t="s">
        <v>57</v>
      </c>
    </row>
    <row r="31" customFormat="false" ht="38.25" hidden="false" customHeight="false" outlineLevel="0" collapsed="false">
      <c r="A31" s="30" t="n">
        <v>3052430</v>
      </c>
      <c r="B31" s="22" t="n">
        <v>3154</v>
      </c>
      <c r="C31" s="31" t="s">
        <v>58</v>
      </c>
      <c r="D31" s="47" t="n">
        <v>14000</v>
      </c>
      <c r="E31" s="34" t="s">
        <v>59</v>
      </c>
    </row>
    <row r="32" s="39" customFormat="true" ht="12.75" hidden="false" customHeight="false" outlineLevel="0" collapsed="false">
      <c r="A32" s="35"/>
      <c r="B32" s="36"/>
      <c r="C32" s="37" t="s">
        <v>60</v>
      </c>
      <c r="D32" s="38" t="n">
        <f aca="false">SUM(D20:D31)</f>
        <v>81200</v>
      </c>
      <c r="E32" s="35"/>
    </row>
    <row r="33" customFormat="false" ht="12.75" hidden="false" customHeight="false" outlineLevel="0" collapsed="false">
      <c r="A33" s="35"/>
      <c r="B33" s="36"/>
      <c r="C33" s="37" t="s">
        <v>61</v>
      </c>
      <c r="D33" s="38" t="n">
        <f aca="false">D18+D32</f>
        <v>198500</v>
      </c>
      <c r="E33" s="30"/>
    </row>
  </sheetData>
  <mergeCells count="11">
    <mergeCell ref="A1:E1"/>
    <mergeCell ref="A2:E2"/>
    <mergeCell ref="A3:E3"/>
    <mergeCell ref="A4:E4"/>
    <mergeCell ref="A5:E5"/>
    <mergeCell ref="A6:E6"/>
    <mergeCell ref="A7:E7"/>
    <mergeCell ref="A9:E9"/>
    <mergeCell ref="A10:C10"/>
    <mergeCell ref="A12:B12"/>
    <mergeCell ref="A19:B19"/>
  </mergeCells>
  <printOptions headings="false" gridLines="false" gridLinesSet="true" horizontalCentered="false" verticalCentered="false"/>
  <pageMargins left="0.7875" right="0.590277777777778"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5"/>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A57" activeCellId="0" sqref="A57:IV57"/>
    </sheetView>
  </sheetViews>
  <sheetFormatPr defaultColWidth="9.13671875" defaultRowHeight="12.75" zeroHeight="false" outlineLevelRow="0" outlineLevelCol="0"/>
  <cols>
    <col collapsed="false" customWidth="true" hidden="false" outlineLevel="0" max="1" min="1" style="13" width="7.99"/>
    <col collapsed="false" customWidth="true" hidden="false" outlineLevel="0" max="2" min="2" style="1" width="7.7"/>
    <col collapsed="false" customWidth="true" hidden="false" outlineLevel="0" max="3" min="3" style="14" width="23.85"/>
    <col collapsed="false" customWidth="true" hidden="false" outlineLevel="0" max="4" min="4" style="48" width="12.28"/>
    <col collapsed="false" customWidth="true" hidden="false" outlineLevel="0" max="5" min="5" style="13" width="47.7"/>
    <col collapsed="false" customWidth="false" hidden="false" outlineLevel="0" max="257" min="6" style="13" width="9.14"/>
  </cols>
  <sheetData>
    <row r="1" customFormat="false" ht="18" hidden="false" customHeight="false" outlineLevel="0" collapsed="false">
      <c r="A1" s="16" t="str">
        <f aca="false">ENTRATA!A1</f>
        <v>PEG 2015</v>
      </c>
      <c r="B1" s="16"/>
      <c r="C1" s="16"/>
      <c r="D1" s="16"/>
      <c r="E1" s="16"/>
    </row>
    <row r="2" customFormat="false" ht="35.25" hidden="false" customHeight="true" outlineLevel="0" collapsed="false">
      <c r="A2" s="17" t="str">
        <f aca="false">ENTRATA!A2</f>
        <v>AREA CULTURA, ISTRUZIONE, SPORT, MANIFESTAZIONI, TURISMO, POLITICHE SOCIALI E DEL LAVORO,DEMOGRAFICI</v>
      </c>
      <c r="B2" s="17"/>
      <c r="C2" s="17"/>
      <c r="D2" s="17"/>
      <c r="E2" s="17"/>
    </row>
    <row r="3" customFormat="false" ht="12.75" hidden="false" customHeight="false" outlineLevel="0" collapsed="false">
      <c r="A3" s="18" t="str">
        <f aca="false">ENTRATA!A3</f>
        <v>Approvato con deliberazione della Giunta Comunale n. 79 del 07/05/2015 </v>
      </c>
      <c r="B3" s="18"/>
      <c r="C3" s="18"/>
      <c r="D3" s="18"/>
      <c r="E3" s="18"/>
    </row>
    <row r="4" customFormat="false" ht="12.75" hidden="false" customHeight="true" outlineLevel="0" collapsed="false">
      <c r="A4" s="18" t="str">
        <f aca="false">ENTRATA!A4</f>
        <v>Modificato con deliberazioni:</v>
      </c>
      <c r="B4" s="18"/>
      <c r="C4" s="18"/>
      <c r="D4" s="18"/>
      <c r="E4" s="18"/>
    </row>
    <row r="5" customFormat="false" ht="12.75" hidden="false" customHeight="false" outlineLevel="0" collapsed="false">
      <c r="A5" s="18" t="str">
        <f aca="false">ENTRATA!A5</f>
        <v>Giunta Comunale n. 101 del 18/06/2015</v>
      </c>
      <c r="B5" s="18"/>
      <c r="C5" s="18"/>
      <c r="D5" s="18"/>
      <c r="E5" s="18"/>
    </row>
    <row r="6" customFormat="false" ht="12.75" hidden="false" customHeight="false" outlineLevel="0" collapsed="false">
      <c r="A6" s="49" t="str">
        <f aca="false">ENTRATA!A6</f>
        <v>Giunta Comunale n. 120 del 16/07/2015</v>
      </c>
      <c r="B6" s="49"/>
      <c r="C6" s="49"/>
      <c r="D6" s="49"/>
      <c r="E6" s="49"/>
    </row>
    <row r="7" customFormat="false" ht="12.75" hidden="false" customHeight="false" outlineLevel="0" collapsed="false">
      <c r="A7" s="49" t="str">
        <f aca="false">ENTRATA!A7</f>
        <v>Giunta Comunale n. 148 del 01/10/2015</v>
      </c>
      <c r="B7" s="49"/>
      <c r="C7" s="49"/>
      <c r="D7" s="50"/>
      <c r="E7" s="50"/>
    </row>
    <row r="8" customFormat="false" ht="15.75" hidden="false" customHeight="true" outlineLevel="0" collapsed="false">
      <c r="A8" s="20"/>
      <c r="B8" s="20"/>
      <c r="C8" s="20"/>
      <c r="D8" s="20"/>
      <c r="E8" s="20"/>
    </row>
    <row r="9" customFormat="false" ht="15.75" hidden="false" customHeight="false" outlineLevel="0" collapsed="false">
      <c r="A9" s="21" t="s">
        <v>62</v>
      </c>
      <c r="B9" s="21"/>
      <c r="C9" s="21"/>
    </row>
    <row r="10" s="1" customFormat="true" ht="25.5" hidden="false" customHeight="false" outlineLevel="0" collapsed="false">
      <c r="A10" s="22" t="s">
        <v>21</v>
      </c>
      <c r="B10" s="22" t="s">
        <v>63</v>
      </c>
      <c r="C10" s="23" t="s">
        <v>23</v>
      </c>
      <c r="D10" s="24" t="s">
        <v>24</v>
      </c>
      <c r="E10" s="22" t="s">
        <v>25</v>
      </c>
    </row>
    <row r="11" s="29" customFormat="true" ht="12.75" hidden="false" customHeight="false" outlineLevel="0" collapsed="false">
      <c r="A11" s="25" t="s">
        <v>64</v>
      </c>
      <c r="B11" s="25"/>
      <c r="C11" s="26"/>
      <c r="D11" s="51"/>
      <c r="E11" s="28"/>
    </row>
    <row r="12" s="56" customFormat="true" ht="63.75" hidden="false" customHeight="false" outlineLevel="0" collapsed="false">
      <c r="A12" s="52" t="n">
        <v>1010703</v>
      </c>
      <c r="B12" s="43" t="n">
        <v>1117</v>
      </c>
      <c r="C12" s="44" t="s">
        <v>65</v>
      </c>
      <c r="D12" s="53" t="n">
        <v>2800</v>
      </c>
      <c r="E12" s="54" t="s">
        <v>66</v>
      </c>
      <c r="F12" s="55"/>
      <c r="G12" s="55"/>
      <c r="H12" s="55"/>
      <c r="I12" s="55"/>
      <c r="J12" s="55"/>
      <c r="K12" s="55"/>
      <c r="L12" s="45"/>
      <c r="M12" s="45"/>
      <c r="N12" s="45"/>
      <c r="O12" s="45"/>
      <c r="P12" s="45"/>
      <c r="Q12" s="45"/>
      <c r="R12" s="45"/>
      <c r="S12" s="45"/>
      <c r="T12" s="45"/>
      <c r="U12" s="45"/>
      <c r="V12" s="45"/>
      <c r="W12" s="45"/>
      <c r="X12" s="45"/>
      <c r="Y12" s="45"/>
      <c r="Z12" s="45"/>
      <c r="AA12" s="45"/>
      <c r="AB12" s="45"/>
      <c r="AC12" s="45"/>
      <c r="AD12" s="45"/>
      <c r="AE12" s="45"/>
    </row>
    <row r="13" s="56" customFormat="true" ht="38.25" hidden="false" customHeight="false" outlineLevel="0" collapsed="false">
      <c r="A13" s="52" t="n">
        <v>1010703</v>
      </c>
      <c r="B13" s="43" t="n">
        <v>1119</v>
      </c>
      <c r="C13" s="44" t="s">
        <v>67</v>
      </c>
      <c r="D13" s="53" t="n">
        <v>5000</v>
      </c>
      <c r="E13" s="54" t="s">
        <v>68</v>
      </c>
      <c r="F13" s="55"/>
      <c r="G13" s="55"/>
      <c r="H13" s="55"/>
      <c r="I13" s="55"/>
      <c r="J13" s="55"/>
      <c r="K13" s="55"/>
      <c r="L13" s="45"/>
      <c r="M13" s="45"/>
      <c r="N13" s="45"/>
      <c r="O13" s="45"/>
      <c r="P13" s="45"/>
      <c r="Q13" s="45"/>
      <c r="R13" s="45"/>
      <c r="S13" s="45"/>
      <c r="T13" s="45"/>
      <c r="U13" s="45"/>
      <c r="V13" s="45"/>
      <c r="W13" s="45"/>
      <c r="X13" s="45"/>
      <c r="Y13" s="45"/>
      <c r="Z13" s="45"/>
      <c r="AA13" s="45"/>
      <c r="AB13" s="45"/>
      <c r="AC13" s="45"/>
      <c r="AD13" s="45"/>
      <c r="AE13" s="45"/>
    </row>
    <row r="14" s="56" customFormat="true" ht="38.25" hidden="false" customHeight="false" outlineLevel="0" collapsed="false">
      <c r="A14" s="52" t="n">
        <v>1010705</v>
      </c>
      <c r="B14" s="43" t="n">
        <v>1118</v>
      </c>
      <c r="C14" s="44" t="s">
        <v>69</v>
      </c>
      <c r="D14" s="53" t="n">
        <v>3000</v>
      </c>
      <c r="E14" s="54" t="s">
        <v>70</v>
      </c>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row>
    <row r="15" s="45" customFormat="true" ht="67.5" hidden="false" customHeight="false" outlineLevel="0" collapsed="false">
      <c r="A15" s="52" t="n">
        <v>1040105</v>
      </c>
      <c r="B15" s="43" t="n">
        <v>1347</v>
      </c>
      <c r="C15" s="44" t="s">
        <v>71</v>
      </c>
      <c r="D15" s="53" t="n">
        <v>45000</v>
      </c>
      <c r="E15" s="54" t="s">
        <v>72</v>
      </c>
    </row>
    <row r="16" s="56" customFormat="true" ht="51" hidden="false" customHeight="false" outlineLevel="0" collapsed="false">
      <c r="A16" s="52" t="n">
        <v>1040502</v>
      </c>
      <c r="B16" s="43" t="n">
        <v>1368</v>
      </c>
      <c r="C16" s="44" t="s">
        <v>73</v>
      </c>
      <c r="D16" s="53" t="n">
        <v>22000</v>
      </c>
      <c r="E16" s="54" t="s">
        <v>74</v>
      </c>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row>
    <row r="17" s="45" customFormat="true" ht="135" hidden="false" customHeight="false" outlineLevel="0" collapsed="false">
      <c r="A17" s="52" t="n">
        <v>1040503</v>
      </c>
      <c r="B17" s="43" t="n">
        <v>1418</v>
      </c>
      <c r="C17" s="44" t="s">
        <v>75</v>
      </c>
      <c r="D17" s="53" t="n">
        <v>190600</v>
      </c>
      <c r="E17" s="57" t="s">
        <v>76</v>
      </c>
    </row>
    <row r="18" s="45" customFormat="true" ht="25.5" hidden="false" customHeight="false" outlineLevel="0" collapsed="false">
      <c r="A18" s="52" t="n">
        <v>1040503</v>
      </c>
      <c r="B18" s="43" t="n">
        <v>1417</v>
      </c>
      <c r="C18" s="44" t="s">
        <v>77</v>
      </c>
      <c r="D18" s="53" t="n">
        <v>0</v>
      </c>
      <c r="E18" s="57"/>
    </row>
    <row r="19" s="56" customFormat="true" ht="67.5" hidden="false" customHeight="false" outlineLevel="0" collapsed="false">
      <c r="A19" s="52" t="n">
        <v>1040503</v>
      </c>
      <c r="B19" s="43" t="n">
        <v>1419</v>
      </c>
      <c r="C19" s="44" t="s">
        <v>78</v>
      </c>
      <c r="D19" s="53" t="n">
        <v>15000</v>
      </c>
      <c r="E19" s="54" t="s">
        <v>79</v>
      </c>
      <c r="F19" s="45"/>
      <c r="G19" s="45"/>
      <c r="H19" s="45"/>
      <c r="I19" s="45"/>
      <c r="J19" s="45" t="s">
        <v>80</v>
      </c>
      <c r="K19" s="45"/>
      <c r="L19" s="45"/>
      <c r="M19" s="45"/>
      <c r="N19" s="45"/>
      <c r="O19" s="45"/>
      <c r="P19" s="45"/>
      <c r="Q19" s="45"/>
      <c r="R19" s="45"/>
      <c r="S19" s="45"/>
      <c r="T19" s="45"/>
      <c r="U19" s="45"/>
      <c r="V19" s="45"/>
      <c r="W19" s="45"/>
      <c r="X19" s="45"/>
      <c r="Y19" s="45"/>
      <c r="Z19" s="45"/>
      <c r="AA19" s="45"/>
      <c r="AB19" s="45"/>
      <c r="AC19" s="45"/>
      <c r="AD19" s="45"/>
      <c r="AE19" s="45"/>
    </row>
    <row r="20" s="45" customFormat="true" ht="51" hidden="false" customHeight="false" outlineLevel="0" collapsed="false">
      <c r="A20" s="52" t="n">
        <v>1040505</v>
      </c>
      <c r="B20" s="43" t="n">
        <v>1372</v>
      </c>
      <c r="C20" s="44" t="s">
        <v>81</v>
      </c>
      <c r="D20" s="53" t="n">
        <v>8000</v>
      </c>
      <c r="E20" s="58" t="s">
        <v>82</v>
      </c>
    </row>
    <row r="21" s="56" customFormat="true" ht="51" hidden="false" customHeight="false" outlineLevel="0" collapsed="false">
      <c r="A21" s="52" t="n">
        <v>1040505</v>
      </c>
      <c r="B21" s="43" t="n">
        <v>1420</v>
      </c>
      <c r="C21" s="44" t="s">
        <v>83</v>
      </c>
      <c r="D21" s="53" t="n">
        <v>8000</v>
      </c>
      <c r="E21" s="58" t="s">
        <v>84</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row>
    <row r="22" s="45" customFormat="true" ht="76.5" hidden="false" customHeight="false" outlineLevel="0" collapsed="false">
      <c r="A22" s="52" t="n">
        <v>1040505</v>
      </c>
      <c r="B22" s="43" t="n">
        <v>1422</v>
      </c>
      <c r="C22" s="59" t="s">
        <v>85</v>
      </c>
      <c r="D22" s="53" t="n">
        <v>31600</v>
      </c>
      <c r="E22" s="58" t="s">
        <v>86</v>
      </c>
    </row>
    <row r="23" s="56" customFormat="true" ht="38.25" hidden="false" customHeight="false" outlineLevel="0" collapsed="false">
      <c r="A23" s="52" t="n">
        <v>1050102</v>
      </c>
      <c r="B23" s="43" t="n">
        <v>1480</v>
      </c>
      <c r="C23" s="44" t="s">
        <v>87</v>
      </c>
      <c r="D23" s="53" t="n">
        <v>7600</v>
      </c>
      <c r="E23" s="60" t="s">
        <v>88</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row>
    <row r="24" s="56" customFormat="true" ht="51" hidden="false" customHeight="false" outlineLevel="0" collapsed="false">
      <c r="A24" s="52" t="n">
        <v>1050103</v>
      </c>
      <c r="B24" s="43" t="n">
        <v>1477</v>
      </c>
      <c r="C24" s="44" t="s">
        <v>89</v>
      </c>
      <c r="D24" s="53" t="n">
        <v>9600</v>
      </c>
      <c r="E24" s="60" t="s">
        <v>90</v>
      </c>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row>
    <row r="25" s="56" customFormat="true" ht="38.25" hidden="false" customHeight="false" outlineLevel="0" collapsed="false">
      <c r="A25" s="52" t="n">
        <v>1050201</v>
      </c>
      <c r="B25" s="43" t="n">
        <v>1482</v>
      </c>
      <c r="C25" s="44" t="s">
        <v>91</v>
      </c>
      <c r="D25" s="61" t="n">
        <v>1000</v>
      </c>
      <c r="E25" s="60" t="s">
        <v>92</v>
      </c>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row>
    <row r="26" s="56" customFormat="true" ht="63.75" hidden="false" customHeight="false" outlineLevel="0" collapsed="false">
      <c r="A26" s="52" t="n">
        <v>1050202</v>
      </c>
      <c r="B26" s="43" t="n">
        <v>1501</v>
      </c>
      <c r="C26" s="44" t="s">
        <v>93</v>
      </c>
      <c r="D26" s="61" t="n">
        <v>1400</v>
      </c>
      <c r="E26" s="60" t="s">
        <v>94</v>
      </c>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row>
    <row r="27" s="56" customFormat="true" ht="67.5" hidden="false" customHeight="false" outlineLevel="0" collapsed="false">
      <c r="A27" s="52" t="n">
        <v>1050202</v>
      </c>
      <c r="B27" s="43" t="n">
        <v>1499</v>
      </c>
      <c r="C27" s="44" t="s">
        <v>95</v>
      </c>
      <c r="D27" s="61" t="n">
        <v>1300</v>
      </c>
      <c r="E27" s="60" t="s">
        <v>96</v>
      </c>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row>
    <row r="28" s="45" customFormat="true" ht="54" hidden="false" customHeight="false" outlineLevel="0" collapsed="false">
      <c r="A28" s="52" t="n">
        <v>1050202</v>
      </c>
      <c r="B28" s="43" t="n">
        <v>1506</v>
      </c>
      <c r="C28" s="44" t="s">
        <v>97</v>
      </c>
      <c r="D28" s="53" t="n">
        <v>250</v>
      </c>
      <c r="E28" s="60" t="s">
        <v>98</v>
      </c>
    </row>
    <row r="29" s="56" customFormat="true" ht="76.5" hidden="false" customHeight="false" outlineLevel="0" collapsed="false">
      <c r="A29" s="52" t="n">
        <v>1050203</v>
      </c>
      <c r="B29" s="43" t="n">
        <v>1500</v>
      </c>
      <c r="C29" s="44" t="s">
        <v>99</v>
      </c>
      <c r="D29" s="61" t="n">
        <v>3500</v>
      </c>
      <c r="E29" s="62" t="s">
        <v>100</v>
      </c>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row>
    <row r="30" s="56" customFormat="true" ht="76.5" hidden="false" customHeight="false" outlineLevel="0" collapsed="false">
      <c r="A30" s="52" t="n">
        <v>1050203</v>
      </c>
      <c r="B30" s="43" t="n">
        <v>1503</v>
      </c>
      <c r="C30" s="44" t="s">
        <v>101</v>
      </c>
      <c r="D30" s="61" t="n">
        <v>11000</v>
      </c>
      <c r="E30" s="62" t="s">
        <v>102</v>
      </c>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row>
    <row r="31" s="66" customFormat="true" ht="56.25" hidden="false" customHeight="false" outlineLevel="0" collapsed="false">
      <c r="A31" s="63" t="n">
        <v>1050203</v>
      </c>
      <c r="B31" s="64" t="n">
        <v>1507</v>
      </c>
      <c r="C31" s="59" t="s">
        <v>103</v>
      </c>
      <c r="D31" s="53" t="n">
        <v>1400</v>
      </c>
      <c r="E31" s="54" t="s">
        <v>104</v>
      </c>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row>
    <row r="32" s="65" customFormat="true" ht="25.5" hidden="false" customHeight="false" outlineLevel="0" collapsed="false">
      <c r="A32" s="63" t="n">
        <v>1050203</v>
      </c>
      <c r="B32" s="64" t="n">
        <v>1515</v>
      </c>
      <c r="C32" s="59" t="s">
        <v>105</v>
      </c>
      <c r="D32" s="53" t="n">
        <v>7600</v>
      </c>
      <c r="E32" s="54" t="s">
        <v>106</v>
      </c>
    </row>
    <row r="33" s="56" customFormat="true" ht="25.5" hidden="false" customHeight="false" outlineLevel="0" collapsed="false">
      <c r="A33" s="52" t="n">
        <v>1050203</v>
      </c>
      <c r="B33" s="43" t="n">
        <v>1519</v>
      </c>
      <c r="C33" s="44" t="s">
        <v>107</v>
      </c>
      <c r="D33" s="53" t="n">
        <v>1000</v>
      </c>
      <c r="E33" s="67" t="s">
        <v>108</v>
      </c>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row>
    <row r="34" s="56" customFormat="true" ht="13.5" hidden="false" customHeight="false" outlineLevel="0" collapsed="false">
      <c r="A34" s="52" t="n">
        <v>1050204</v>
      </c>
      <c r="B34" s="43" t="n">
        <v>1524</v>
      </c>
      <c r="C34" s="44" t="s">
        <v>109</v>
      </c>
      <c r="D34" s="53" t="n">
        <v>5600</v>
      </c>
      <c r="E34" s="67" t="s">
        <v>110</v>
      </c>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row>
    <row r="35" s="45" customFormat="true" ht="76.5" hidden="false" customHeight="false" outlineLevel="0" collapsed="false">
      <c r="A35" s="52" t="n">
        <v>1050205</v>
      </c>
      <c r="B35" s="43" t="n">
        <v>1523</v>
      </c>
      <c r="C35" s="44" t="s">
        <v>111</v>
      </c>
      <c r="D35" s="53" t="n">
        <v>1000</v>
      </c>
      <c r="E35" s="62" t="s">
        <v>112</v>
      </c>
    </row>
    <row r="36" s="45" customFormat="true" ht="51" hidden="false" customHeight="false" outlineLevel="0" collapsed="false">
      <c r="A36" s="52" t="n">
        <v>1050205</v>
      </c>
      <c r="B36" s="43" t="n">
        <v>1525</v>
      </c>
      <c r="C36" s="44" t="s">
        <v>113</v>
      </c>
      <c r="D36" s="53" t="n">
        <v>3000</v>
      </c>
      <c r="E36" s="67"/>
    </row>
    <row r="37" s="56" customFormat="true" ht="67.5" hidden="false" customHeight="false" outlineLevel="0" collapsed="false">
      <c r="A37" s="52" t="n">
        <v>1060303</v>
      </c>
      <c r="B37" s="43" t="n">
        <v>1831</v>
      </c>
      <c r="C37" s="44" t="s">
        <v>114</v>
      </c>
      <c r="D37" s="53" t="n">
        <v>26800</v>
      </c>
      <c r="E37" s="58" t="s">
        <v>115</v>
      </c>
      <c r="F37" s="68"/>
      <c r="G37" s="68"/>
      <c r="H37" s="68"/>
      <c r="I37" s="45"/>
      <c r="J37" s="45"/>
      <c r="K37" s="45"/>
      <c r="L37" s="45"/>
      <c r="M37" s="45"/>
      <c r="N37" s="45"/>
      <c r="O37" s="45"/>
      <c r="P37" s="45"/>
      <c r="Q37" s="45"/>
      <c r="R37" s="45"/>
      <c r="S37" s="45"/>
      <c r="T37" s="45"/>
      <c r="U37" s="45"/>
      <c r="V37" s="45"/>
      <c r="W37" s="45"/>
      <c r="X37" s="45"/>
      <c r="Y37" s="45"/>
      <c r="Z37" s="45"/>
      <c r="AA37" s="45"/>
      <c r="AB37" s="45"/>
      <c r="AC37" s="45"/>
      <c r="AD37" s="45"/>
      <c r="AE37" s="45"/>
    </row>
    <row r="38" s="56" customFormat="true" ht="51" hidden="false" customHeight="false" outlineLevel="0" collapsed="false">
      <c r="A38" s="52" t="n">
        <v>1060305</v>
      </c>
      <c r="B38" s="43" t="n">
        <v>1635</v>
      </c>
      <c r="C38" s="44" t="s">
        <v>116</v>
      </c>
      <c r="D38" s="53" t="n">
        <v>14000</v>
      </c>
      <c r="E38" s="58" t="s">
        <v>117</v>
      </c>
      <c r="F38" s="68"/>
      <c r="G38" s="68"/>
      <c r="H38" s="68"/>
      <c r="I38" s="45"/>
      <c r="J38" s="45"/>
      <c r="K38" s="45"/>
      <c r="L38" s="45"/>
      <c r="M38" s="45"/>
      <c r="N38" s="45"/>
      <c r="O38" s="45"/>
      <c r="P38" s="45"/>
      <c r="Q38" s="45"/>
      <c r="R38" s="45"/>
      <c r="S38" s="45"/>
      <c r="T38" s="45"/>
      <c r="U38" s="45"/>
      <c r="V38" s="45"/>
      <c r="W38" s="45"/>
      <c r="X38" s="45"/>
      <c r="Y38" s="45"/>
      <c r="Z38" s="45"/>
      <c r="AA38" s="45"/>
      <c r="AB38" s="45"/>
      <c r="AC38" s="45"/>
      <c r="AD38" s="45"/>
      <c r="AE38" s="45"/>
    </row>
    <row r="39" s="45" customFormat="true" ht="56.25" hidden="false" customHeight="false" outlineLevel="0" collapsed="false">
      <c r="A39" s="52" t="n">
        <v>1070103</v>
      </c>
      <c r="B39" s="43" t="n">
        <v>1701</v>
      </c>
      <c r="C39" s="44" t="s">
        <v>118</v>
      </c>
      <c r="D39" s="53" t="n">
        <v>8500</v>
      </c>
      <c r="E39" s="58" t="s">
        <v>119</v>
      </c>
      <c r="F39" s="68"/>
      <c r="G39" s="68"/>
      <c r="H39" s="68"/>
    </row>
    <row r="40" s="56" customFormat="true" ht="63.75" hidden="false" customHeight="false" outlineLevel="0" collapsed="false">
      <c r="A40" s="52" t="n">
        <v>1080305</v>
      </c>
      <c r="B40" s="43" t="n">
        <v>1832</v>
      </c>
      <c r="C40" s="44" t="s">
        <v>120</v>
      </c>
      <c r="D40" s="53" t="n">
        <v>9000</v>
      </c>
      <c r="E40" s="44" t="s">
        <v>120</v>
      </c>
      <c r="F40" s="68"/>
      <c r="G40" s="68"/>
      <c r="H40" s="68"/>
      <c r="I40" s="45"/>
      <c r="J40" s="45"/>
      <c r="K40" s="45"/>
      <c r="L40" s="45"/>
      <c r="M40" s="45"/>
      <c r="N40" s="45"/>
      <c r="O40" s="45"/>
      <c r="P40" s="45"/>
      <c r="Q40" s="45"/>
      <c r="R40" s="45"/>
      <c r="S40" s="45"/>
      <c r="T40" s="45"/>
      <c r="U40" s="45"/>
      <c r="V40" s="45"/>
      <c r="W40" s="45"/>
      <c r="X40" s="45"/>
      <c r="Y40" s="45"/>
      <c r="Z40" s="45"/>
      <c r="AA40" s="45"/>
      <c r="AB40" s="45"/>
      <c r="AC40" s="45"/>
      <c r="AD40" s="45"/>
      <c r="AE40" s="45"/>
    </row>
    <row r="41" s="56" customFormat="true" ht="33.75" hidden="false" customHeight="false" outlineLevel="0" collapsed="false">
      <c r="A41" s="52" t="n">
        <v>1100303</v>
      </c>
      <c r="B41" s="43" t="n">
        <v>1780</v>
      </c>
      <c r="C41" s="44" t="s">
        <v>121</v>
      </c>
      <c r="D41" s="53" t="n">
        <v>10000</v>
      </c>
      <c r="E41" s="58" t="s">
        <v>122</v>
      </c>
      <c r="F41" s="68"/>
      <c r="G41" s="68"/>
      <c r="H41" s="68"/>
      <c r="I41" s="45"/>
      <c r="J41" s="45"/>
      <c r="K41" s="45"/>
      <c r="L41" s="45"/>
      <c r="M41" s="45"/>
      <c r="N41" s="45"/>
      <c r="O41" s="45"/>
      <c r="P41" s="45"/>
      <c r="Q41" s="45"/>
      <c r="R41" s="45"/>
      <c r="S41" s="45"/>
      <c r="T41" s="45"/>
      <c r="U41" s="45"/>
      <c r="V41" s="45"/>
      <c r="W41" s="45"/>
      <c r="X41" s="45"/>
      <c r="Y41" s="45"/>
      <c r="Z41" s="45"/>
      <c r="AA41" s="45"/>
      <c r="AB41" s="45"/>
      <c r="AC41" s="45"/>
      <c r="AD41" s="45"/>
      <c r="AE41" s="45"/>
    </row>
    <row r="42" s="56" customFormat="true" ht="38.25" hidden="false" customHeight="false" outlineLevel="0" collapsed="false">
      <c r="A42" s="52" t="n">
        <v>1100401</v>
      </c>
      <c r="B42" s="43" t="n">
        <v>1870</v>
      </c>
      <c r="C42" s="44" t="s">
        <v>123</v>
      </c>
      <c r="D42" s="53" t="n">
        <v>10000</v>
      </c>
      <c r="E42" s="46" t="s">
        <v>124</v>
      </c>
      <c r="F42" s="45"/>
      <c r="G42" s="45"/>
      <c r="H42" s="45"/>
      <c r="I42" s="45"/>
      <c r="J42" s="45"/>
      <c r="K42" s="45"/>
      <c r="L42" s="45"/>
      <c r="M42" s="45"/>
      <c r="N42" s="45"/>
      <c r="O42" s="45"/>
      <c r="P42" s="45"/>
      <c r="Q42" s="45"/>
      <c r="R42" s="45"/>
      <c r="S42" s="45"/>
      <c r="T42" s="45"/>
      <c r="U42" s="45"/>
      <c r="V42" s="45"/>
      <c r="W42" s="45"/>
      <c r="X42" s="45"/>
      <c r="Y42" s="45"/>
      <c r="Z42" s="45"/>
      <c r="AA42" s="45"/>
    </row>
    <row r="43" s="56" customFormat="true" ht="63.75" hidden="false" customHeight="false" outlineLevel="0" collapsed="false">
      <c r="A43" s="52" t="n">
        <v>1100401</v>
      </c>
      <c r="B43" s="43" t="n">
        <v>1871</v>
      </c>
      <c r="C43" s="44" t="s">
        <v>125</v>
      </c>
      <c r="D43" s="53" t="n">
        <v>13100</v>
      </c>
      <c r="E43" s="46" t="s">
        <v>126</v>
      </c>
      <c r="F43" s="45"/>
      <c r="G43" s="45"/>
      <c r="H43" s="45"/>
      <c r="I43" s="45"/>
      <c r="J43" s="45"/>
      <c r="K43" s="45"/>
      <c r="L43" s="45"/>
      <c r="M43" s="45"/>
      <c r="N43" s="45"/>
      <c r="O43" s="45"/>
      <c r="P43" s="45"/>
      <c r="Q43" s="45"/>
      <c r="R43" s="45"/>
      <c r="S43" s="45"/>
      <c r="T43" s="45"/>
      <c r="U43" s="45"/>
      <c r="V43" s="45"/>
      <c r="W43" s="45"/>
      <c r="X43" s="45"/>
      <c r="Y43" s="45"/>
      <c r="Z43" s="45"/>
      <c r="AA43" s="45"/>
    </row>
    <row r="44" s="56" customFormat="true" ht="27" hidden="false" customHeight="false" outlineLevel="0" collapsed="false">
      <c r="A44" s="52" t="n">
        <v>1100403</v>
      </c>
      <c r="B44" s="43" t="n">
        <v>1882</v>
      </c>
      <c r="C44" s="44" t="s">
        <v>127</v>
      </c>
      <c r="D44" s="53" t="n">
        <v>4200</v>
      </c>
      <c r="E44" s="60" t="s">
        <v>128</v>
      </c>
      <c r="F44" s="45"/>
      <c r="G44" s="45"/>
      <c r="H44" s="45"/>
      <c r="I44" s="45"/>
      <c r="J44" s="45"/>
      <c r="K44" s="45"/>
      <c r="L44" s="45"/>
      <c r="M44" s="45"/>
      <c r="N44" s="45"/>
      <c r="O44" s="45"/>
      <c r="P44" s="45"/>
      <c r="Q44" s="45"/>
      <c r="R44" s="45"/>
      <c r="S44" s="45"/>
      <c r="T44" s="45"/>
      <c r="U44" s="45"/>
      <c r="V44" s="45"/>
      <c r="W44" s="45"/>
      <c r="X44" s="45"/>
      <c r="Y44" s="45"/>
      <c r="Z44" s="45"/>
      <c r="AA44" s="45"/>
    </row>
    <row r="45" s="56" customFormat="true" ht="45" hidden="false" customHeight="false" outlineLevel="0" collapsed="false">
      <c r="A45" s="52" t="n">
        <v>1100403</v>
      </c>
      <c r="B45" s="43" t="n">
        <v>1884</v>
      </c>
      <c r="C45" s="44" t="s">
        <v>129</v>
      </c>
      <c r="D45" s="53" t="n">
        <v>1600</v>
      </c>
      <c r="E45" s="58" t="s">
        <v>130</v>
      </c>
      <c r="F45" s="45"/>
      <c r="G45" s="45"/>
      <c r="H45" s="45"/>
      <c r="I45" s="45"/>
      <c r="J45" s="45"/>
      <c r="K45" s="45"/>
      <c r="L45" s="45"/>
      <c r="M45" s="45"/>
      <c r="N45" s="45"/>
      <c r="O45" s="45"/>
      <c r="P45" s="45"/>
      <c r="Q45" s="45"/>
      <c r="R45" s="45"/>
      <c r="S45" s="45"/>
      <c r="T45" s="45"/>
      <c r="U45" s="45"/>
      <c r="V45" s="45"/>
      <c r="W45" s="45"/>
      <c r="X45" s="45"/>
      <c r="Y45" s="45"/>
      <c r="Z45" s="45"/>
      <c r="AA45" s="45"/>
    </row>
    <row r="46" s="56" customFormat="true" ht="12.75" hidden="false" customHeight="false" outlineLevel="0" collapsed="false">
      <c r="A46" s="52" t="n">
        <v>1100403</v>
      </c>
      <c r="B46" s="43" t="n">
        <v>1885</v>
      </c>
      <c r="C46" s="44" t="s">
        <v>131</v>
      </c>
      <c r="D46" s="53" t="n">
        <v>14000</v>
      </c>
      <c r="E46" s="58" t="s">
        <v>132</v>
      </c>
      <c r="F46" s="45"/>
      <c r="G46" s="45"/>
      <c r="H46" s="45"/>
      <c r="I46" s="45"/>
      <c r="J46" s="45"/>
      <c r="K46" s="45"/>
      <c r="L46" s="45"/>
      <c r="M46" s="45"/>
      <c r="N46" s="45"/>
      <c r="O46" s="45"/>
      <c r="P46" s="45"/>
      <c r="Q46" s="45"/>
      <c r="R46" s="45"/>
      <c r="S46" s="45"/>
      <c r="T46" s="45"/>
      <c r="U46" s="45"/>
      <c r="V46" s="45"/>
      <c r="W46" s="45"/>
      <c r="X46" s="45"/>
      <c r="Y46" s="45"/>
      <c r="Z46" s="45"/>
      <c r="AA46" s="45"/>
    </row>
    <row r="47" s="56" customFormat="true" ht="33.75" hidden="false" customHeight="false" outlineLevel="0" collapsed="false">
      <c r="A47" s="52" t="n">
        <v>1100403</v>
      </c>
      <c r="B47" s="43" t="n">
        <v>1890</v>
      </c>
      <c r="C47" s="44" t="s">
        <v>133</v>
      </c>
      <c r="D47" s="53" t="n">
        <v>45000</v>
      </c>
      <c r="E47" s="58" t="s">
        <v>134</v>
      </c>
      <c r="F47" s="45"/>
      <c r="G47" s="45"/>
      <c r="H47" s="45"/>
      <c r="I47" s="45"/>
      <c r="J47" s="45"/>
      <c r="K47" s="45"/>
      <c r="L47" s="45"/>
      <c r="M47" s="45"/>
      <c r="N47" s="45"/>
      <c r="O47" s="45"/>
      <c r="P47" s="45"/>
      <c r="Q47" s="45"/>
      <c r="R47" s="45"/>
      <c r="S47" s="45"/>
      <c r="T47" s="45"/>
      <c r="U47" s="45"/>
      <c r="V47" s="45"/>
      <c r="W47" s="45"/>
      <c r="X47" s="45"/>
      <c r="Y47" s="45"/>
      <c r="Z47" s="45"/>
      <c r="AA47" s="45"/>
    </row>
    <row r="48" s="56" customFormat="true" ht="67.5" hidden="false" customHeight="false" outlineLevel="0" collapsed="false">
      <c r="A48" s="52" t="n">
        <v>1100403</v>
      </c>
      <c r="B48" s="43" t="n">
        <v>1892</v>
      </c>
      <c r="C48" s="44" t="s">
        <v>135</v>
      </c>
      <c r="D48" s="53" t="n">
        <v>7500</v>
      </c>
      <c r="E48" s="54" t="s">
        <v>136</v>
      </c>
      <c r="F48" s="45"/>
      <c r="G48" s="45"/>
      <c r="H48" s="45"/>
      <c r="I48" s="45"/>
      <c r="J48" s="45"/>
      <c r="K48" s="45"/>
      <c r="L48" s="45"/>
      <c r="M48" s="45"/>
      <c r="N48" s="45"/>
      <c r="O48" s="45"/>
      <c r="P48" s="45"/>
      <c r="Q48" s="45"/>
      <c r="R48" s="45"/>
      <c r="S48" s="45"/>
      <c r="T48" s="45"/>
      <c r="U48" s="45"/>
      <c r="V48" s="45"/>
      <c r="W48" s="45"/>
      <c r="X48" s="45"/>
      <c r="Y48" s="45"/>
      <c r="Z48" s="45"/>
      <c r="AA48" s="45"/>
    </row>
    <row r="49" s="56" customFormat="true" ht="101.25" hidden="false" customHeight="false" outlineLevel="0" collapsed="false">
      <c r="A49" s="52" t="n">
        <v>1100403</v>
      </c>
      <c r="B49" s="43" t="n">
        <v>1893</v>
      </c>
      <c r="C49" s="44" t="s">
        <v>137</v>
      </c>
      <c r="D49" s="53" t="n">
        <v>5000</v>
      </c>
      <c r="E49" s="58" t="s">
        <v>138</v>
      </c>
      <c r="F49" s="45"/>
      <c r="G49" s="45"/>
      <c r="H49" s="45"/>
      <c r="I49" s="45"/>
      <c r="J49" s="45"/>
      <c r="K49" s="45"/>
      <c r="L49" s="45"/>
      <c r="M49" s="45"/>
      <c r="N49" s="45"/>
      <c r="O49" s="45"/>
      <c r="P49" s="45"/>
      <c r="Q49" s="45"/>
      <c r="R49" s="45"/>
      <c r="S49" s="45"/>
      <c r="T49" s="45"/>
      <c r="U49" s="45"/>
      <c r="V49" s="45"/>
      <c r="W49" s="45"/>
      <c r="X49" s="45"/>
      <c r="Y49" s="45"/>
      <c r="Z49" s="45"/>
      <c r="AA49" s="45"/>
    </row>
    <row r="50" s="56" customFormat="true" ht="25.5" hidden="false" customHeight="false" outlineLevel="0" collapsed="false">
      <c r="A50" s="52" t="n">
        <v>1100403</v>
      </c>
      <c r="B50" s="43" t="n">
        <v>1896</v>
      </c>
      <c r="C50" s="44" t="s">
        <v>139</v>
      </c>
      <c r="D50" s="53" t="n">
        <v>4000</v>
      </c>
      <c r="E50" s="60" t="s">
        <v>140</v>
      </c>
      <c r="F50" s="45"/>
      <c r="G50" s="45"/>
      <c r="H50" s="45"/>
      <c r="I50" s="45"/>
      <c r="J50" s="45"/>
      <c r="K50" s="45"/>
      <c r="L50" s="45"/>
      <c r="M50" s="45"/>
      <c r="N50" s="45"/>
      <c r="O50" s="45"/>
      <c r="P50" s="45"/>
      <c r="Q50" s="45"/>
      <c r="R50" s="45"/>
      <c r="S50" s="45"/>
      <c r="T50" s="45"/>
      <c r="U50" s="45"/>
      <c r="V50" s="45"/>
      <c r="W50" s="45"/>
      <c r="X50" s="45"/>
      <c r="Y50" s="45"/>
      <c r="Z50" s="45"/>
      <c r="AA50" s="45"/>
    </row>
    <row r="51" s="56" customFormat="true" ht="22.5" hidden="false" customHeight="false" outlineLevel="0" collapsed="false">
      <c r="A51" s="52" t="n">
        <v>1100403</v>
      </c>
      <c r="B51" s="43" t="n">
        <v>2119</v>
      </c>
      <c r="C51" s="44" t="s">
        <v>141</v>
      </c>
      <c r="D51" s="53" t="n">
        <v>8150</v>
      </c>
      <c r="E51" s="58" t="s">
        <v>142</v>
      </c>
      <c r="F51" s="45"/>
      <c r="G51" s="45"/>
      <c r="H51" s="45"/>
      <c r="I51" s="45"/>
      <c r="J51" s="45"/>
      <c r="K51" s="45"/>
      <c r="L51" s="45"/>
      <c r="M51" s="45"/>
      <c r="N51" s="45"/>
      <c r="O51" s="45"/>
      <c r="P51" s="45"/>
      <c r="Q51" s="45"/>
      <c r="R51" s="45"/>
      <c r="S51" s="45"/>
      <c r="T51" s="45"/>
      <c r="U51" s="45"/>
      <c r="V51" s="45"/>
      <c r="W51" s="45"/>
      <c r="X51" s="45"/>
      <c r="Y51" s="45"/>
      <c r="Z51" s="45"/>
      <c r="AA51" s="45"/>
    </row>
    <row r="52" s="56" customFormat="true" ht="25.5" hidden="false" customHeight="false" outlineLevel="0" collapsed="false">
      <c r="A52" s="52" t="n">
        <v>1100405</v>
      </c>
      <c r="B52" s="43" t="n">
        <v>1782</v>
      </c>
      <c r="C52" s="44" t="s">
        <v>143</v>
      </c>
      <c r="D52" s="53" t="n">
        <v>10000</v>
      </c>
      <c r="E52" s="58" t="s">
        <v>144</v>
      </c>
      <c r="F52" s="45"/>
      <c r="G52" s="45"/>
      <c r="H52" s="45"/>
      <c r="I52" s="45"/>
      <c r="J52" s="45"/>
      <c r="K52" s="45"/>
      <c r="L52" s="45"/>
      <c r="M52" s="45"/>
      <c r="N52" s="45"/>
      <c r="O52" s="45"/>
      <c r="P52" s="45"/>
      <c r="Q52" s="45"/>
      <c r="R52" s="45"/>
      <c r="S52" s="45"/>
      <c r="T52" s="45"/>
      <c r="U52" s="45"/>
      <c r="V52" s="45"/>
      <c r="W52" s="45"/>
      <c r="X52" s="45"/>
      <c r="Y52" s="45"/>
      <c r="Z52" s="45"/>
      <c r="AA52" s="45"/>
    </row>
    <row r="53" s="56" customFormat="true" ht="51" hidden="false" customHeight="false" outlineLevel="0" collapsed="false">
      <c r="A53" s="52" t="n">
        <v>1100405</v>
      </c>
      <c r="B53" s="43" t="n">
        <v>1783</v>
      </c>
      <c r="C53" s="44" t="s">
        <v>145</v>
      </c>
      <c r="D53" s="53" t="n">
        <v>68000</v>
      </c>
      <c r="E53" s="58" t="s">
        <v>146</v>
      </c>
      <c r="F53" s="45"/>
      <c r="G53" s="45"/>
      <c r="H53" s="45"/>
      <c r="I53" s="45"/>
      <c r="J53" s="45"/>
      <c r="K53" s="45"/>
      <c r="L53" s="45"/>
      <c r="M53" s="45"/>
      <c r="N53" s="45"/>
      <c r="O53" s="45"/>
      <c r="P53" s="45"/>
      <c r="Q53" s="45"/>
      <c r="R53" s="45"/>
      <c r="S53" s="45"/>
      <c r="T53" s="45"/>
      <c r="U53" s="45"/>
      <c r="V53" s="45"/>
      <c r="W53" s="45"/>
      <c r="X53" s="45"/>
      <c r="Y53" s="45"/>
      <c r="Z53" s="45"/>
      <c r="AA53" s="45"/>
    </row>
    <row r="54" s="45" customFormat="true" ht="56.25" hidden="false" customHeight="false" outlineLevel="0" collapsed="false">
      <c r="A54" s="52" t="n">
        <v>1100405</v>
      </c>
      <c r="B54" s="43" t="n">
        <v>1788</v>
      </c>
      <c r="C54" s="44" t="s">
        <v>147</v>
      </c>
      <c r="D54" s="53" t="n">
        <v>40000</v>
      </c>
      <c r="E54" s="69" t="s">
        <v>148</v>
      </c>
    </row>
    <row r="55" s="70" customFormat="true" ht="56.25" hidden="false" customHeight="false" outlineLevel="0" collapsed="false">
      <c r="A55" s="52" t="n">
        <v>1100405</v>
      </c>
      <c r="B55" s="43" t="n">
        <v>1889</v>
      </c>
      <c r="C55" s="44" t="s">
        <v>149</v>
      </c>
      <c r="D55" s="53" t="n">
        <v>607600</v>
      </c>
      <c r="E55" s="58" t="s">
        <v>150</v>
      </c>
    </row>
    <row r="56" s="56" customFormat="true" ht="51" hidden="false" customHeight="false" outlineLevel="0" collapsed="false">
      <c r="A56" s="52" t="n">
        <v>1100405</v>
      </c>
      <c r="B56" s="43" t="n">
        <v>1891</v>
      </c>
      <c r="C56" s="44" t="s">
        <v>151</v>
      </c>
      <c r="D56" s="53" t="n">
        <v>12000</v>
      </c>
      <c r="E56" s="58" t="s">
        <v>152</v>
      </c>
      <c r="F56" s="45"/>
      <c r="G56" s="45"/>
      <c r="H56" s="45"/>
      <c r="I56" s="45"/>
      <c r="J56" s="45"/>
      <c r="K56" s="45"/>
      <c r="L56" s="45"/>
      <c r="M56" s="45"/>
      <c r="N56" s="45"/>
      <c r="O56" s="45"/>
      <c r="P56" s="45"/>
      <c r="Q56" s="45"/>
      <c r="R56" s="45"/>
      <c r="S56" s="45"/>
      <c r="T56" s="45"/>
      <c r="U56" s="45"/>
      <c r="V56" s="45"/>
      <c r="W56" s="45"/>
      <c r="X56" s="45"/>
      <c r="Y56" s="45"/>
      <c r="Z56" s="45"/>
      <c r="AA56" s="45"/>
    </row>
    <row r="57" s="45" customFormat="true" ht="56.25" hidden="false" customHeight="false" outlineLevel="0" collapsed="false">
      <c r="A57" s="52" t="n">
        <v>1100405</v>
      </c>
      <c r="B57" s="43" t="n">
        <v>1894</v>
      </c>
      <c r="C57" s="44" t="s">
        <v>153</v>
      </c>
      <c r="D57" s="53" t="n">
        <v>15000</v>
      </c>
      <c r="E57" s="58" t="s">
        <v>154</v>
      </c>
    </row>
    <row r="58" s="45" customFormat="true" ht="202.5" hidden="false" customHeight="false" outlineLevel="0" collapsed="false">
      <c r="A58" s="52" t="n">
        <v>1100405</v>
      </c>
      <c r="B58" s="43" t="n">
        <v>2001</v>
      </c>
      <c r="C58" s="44" t="s">
        <v>155</v>
      </c>
      <c r="D58" s="53" t="n">
        <v>44450</v>
      </c>
      <c r="E58" s="58" t="s">
        <v>156</v>
      </c>
    </row>
    <row r="59" s="56" customFormat="true" ht="45" hidden="false" customHeight="false" outlineLevel="0" collapsed="false">
      <c r="A59" s="52" t="n">
        <v>1100405</v>
      </c>
      <c r="B59" s="43" t="n">
        <v>2003</v>
      </c>
      <c r="C59" s="44" t="s">
        <v>157</v>
      </c>
      <c r="D59" s="53" t="n">
        <v>14000</v>
      </c>
      <c r="E59" s="58" t="s">
        <v>158</v>
      </c>
      <c r="F59" s="45"/>
      <c r="G59" s="45"/>
      <c r="H59" s="45"/>
      <c r="I59" s="45"/>
      <c r="J59" s="45"/>
      <c r="K59" s="45"/>
      <c r="L59" s="45"/>
      <c r="M59" s="45"/>
      <c r="N59" s="45"/>
      <c r="O59" s="45"/>
      <c r="P59" s="45"/>
      <c r="Q59" s="45"/>
      <c r="R59" s="45"/>
      <c r="S59" s="45"/>
      <c r="T59" s="45"/>
      <c r="U59" s="45"/>
      <c r="V59" s="45"/>
      <c r="W59" s="45"/>
      <c r="X59" s="45"/>
      <c r="Y59" s="45"/>
      <c r="Z59" s="45"/>
      <c r="AA59" s="45"/>
    </row>
    <row r="60" s="56" customFormat="true" ht="25.5" hidden="false" customHeight="false" outlineLevel="0" collapsed="false">
      <c r="A60" s="52" t="n">
        <v>1100405</v>
      </c>
      <c r="B60" s="43" t="n">
        <v>2004</v>
      </c>
      <c r="C60" s="44" t="s">
        <v>159</v>
      </c>
      <c r="D60" s="53" t="n">
        <v>1000</v>
      </c>
      <c r="E60" s="58"/>
      <c r="F60" s="45"/>
      <c r="G60" s="45"/>
      <c r="H60" s="45"/>
      <c r="I60" s="45"/>
      <c r="J60" s="45"/>
      <c r="K60" s="45"/>
      <c r="L60" s="45"/>
      <c r="M60" s="45"/>
      <c r="N60" s="45"/>
      <c r="O60" s="45"/>
      <c r="P60" s="45"/>
      <c r="Q60" s="45"/>
      <c r="R60" s="45"/>
      <c r="S60" s="45"/>
      <c r="T60" s="45"/>
      <c r="U60" s="45"/>
      <c r="V60" s="45"/>
      <c r="W60" s="45"/>
      <c r="X60" s="45"/>
      <c r="Y60" s="45"/>
      <c r="Z60" s="45"/>
      <c r="AA60" s="45"/>
    </row>
    <row r="61" s="45" customFormat="true" ht="12.75" hidden="false" customHeight="false" outlineLevel="0" collapsed="false">
      <c r="A61" s="71"/>
      <c r="B61" s="72"/>
      <c r="C61" s="73" t="s">
        <v>160</v>
      </c>
      <c r="D61" s="74" t="n">
        <f aca="false">SUM(D12:D60)</f>
        <v>1379150</v>
      </c>
      <c r="E61" s="58"/>
    </row>
    <row r="62" s="45" customFormat="true" ht="12.75" hidden="false" customHeight="false" outlineLevel="0" collapsed="false">
      <c r="A62" s="25" t="s">
        <v>26</v>
      </c>
      <c r="B62" s="25"/>
      <c r="C62" s="26"/>
      <c r="D62" s="51"/>
      <c r="E62" s="28"/>
    </row>
    <row r="63" s="45" customFormat="true" ht="25.5" hidden="false" customHeight="false" outlineLevel="0" collapsed="false">
      <c r="A63" s="52" t="n">
        <v>2050505</v>
      </c>
      <c r="B63" s="64" t="n">
        <v>3405</v>
      </c>
      <c r="C63" s="59" t="s">
        <v>161</v>
      </c>
      <c r="D63" s="53" t="n">
        <v>20000</v>
      </c>
      <c r="E63" s="58"/>
    </row>
    <row r="64" s="45" customFormat="true" ht="12.75" hidden="false" customHeight="false" outlineLevel="0" collapsed="false">
      <c r="A64" s="71"/>
      <c r="B64" s="72"/>
      <c r="C64" s="73" t="s">
        <v>35</v>
      </c>
      <c r="D64" s="74" t="n">
        <f aca="false">D63</f>
        <v>20000</v>
      </c>
      <c r="E64" s="58"/>
    </row>
    <row r="65" s="45" customFormat="true" ht="12.75" hidden="false" customHeight="false" outlineLevel="0" collapsed="false">
      <c r="A65" s="71"/>
      <c r="B65" s="72"/>
      <c r="C65" s="73" t="s">
        <v>61</v>
      </c>
      <c r="D65" s="74" t="n">
        <f aca="false">D61+D64</f>
        <v>1399150</v>
      </c>
      <c r="E65" s="75"/>
    </row>
    <row r="66" s="45" customFormat="true" ht="12.75" hidden="false" customHeight="false" outlineLevel="0" collapsed="false">
      <c r="A66" s="76"/>
      <c r="B66" s="77"/>
      <c r="C66" s="78"/>
      <c r="D66" s="79"/>
      <c r="E66" s="75"/>
    </row>
    <row r="67" s="45" customFormat="true" ht="12.75" hidden="false" customHeight="false" outlineLevel="0" collapsed="false">
      <c r="A67" s="80"/>
      <c r="B67" s="81"/>
      <c r="C67" s="81"/>
      <c r="D67" s="82"/>
      <c r="E67" s="81"/>
    </row>
    <row r="68" s="45" customFormat="true" ht="12.75" hidden="false" customHeight="false" outlineLevel="0" collapsed="false">
      <c r="A68" s="81"/>
      <c r="B68" s="81"/>
      <c r="C68" s="81"/>
      <c r="D68" s="82"/>
      <c r="E68" s="81"/>
    </row>
    <row r="69" s="45" customFormat="true" ht="12.75" hidden="false" customHeight="false" outlineLevel="0" collapsed="false">
      <c r="A69" s="82"/>
      <c r="B69" s="81"/>
      <c r="C69" s="81"/>
      <c r="D69" s="82"/>
      <c r="E69" s="81"/>
    </row>
    <row r="70" s="45" customFormat="true" ht="12.75" hidden="false" customHeight="false" outlineLevel="0" collapsed="false">
      <c r="A70" s="81"/>
      <c r="B70" s="81"/>
      <c r="C70" s="81"/>
      <c r="D70" s="82"/>
      <c r="E70" s="81"/>
    </row>
    <row r="71" s="45" customFormat="true" ht="12.75" hidden="false" customHeight="false" outlineLevel="0" collapsed="false">
      <c r="B71" s="83"/>
      <c r="C71" s="81"/>
      <c r="D71" s="84"/>
    </row>
    <row r="72" s="45" customFormat="true" ht="12.75" hidden="false" customHeight="false" outlineLevel="0" collapsed="false">
      <c r="B72" s="83"/>
      <c r="C72" s="81"/>
      <c r="D72" s="84"/>
    </row>
    <row r="73" s="45" customFormat="true" ht="12.75" hidden="false" customHeight="false" outlineLevel="0" collapsed="false">
      <c r="B73" s="83"/>
      <c r="C73" s="81"/>
      <c r="D73" s="84"/>
    </row>
    <row r="74" s="45" customFormat="true" ht="12.75" hidden="false" customHeight="false" outlineLevel="0" collapsed="false">
      <c r="B74" s="83"/>
      <c r="C74" s="81"/>
      <c r="D74" s="84"/>
    </row>
    <row r="75" s="45" customFormat="true" ht="12.75" hidden="false" customHeight="false" outlineLevel="0" collapsed="false">
      <c r="B75" s="83"/>
      <c r="C75" s="81"/>
      <c r="D75" s="84"/>
    </row>
    <row r="76" s="45" customFormat="true" ht="12.75" hidden="false" customHeight="false" outlineLevel="0" collapsed="false">
      <c r="B76" s="83"/>
      <c r="C76" s="81"/>
      <c r="D76" s="84"/>
    </row>
    <row r="77" s="45" customFormat="true" ht="12.75" hidden="false" customHeight="false" outlineLevel="0" collapsed="false">
      <c r="B77" s="83"/>
      <c r="C77" s="81"/>
      <c r="D77" s="84"/>
    </row>
    <row r="78" s="45" customFormat="true" ht="12.75" hidden="false" customHeight="false" outlineLevel="0" collapsed="false">
      <c r="B78" s="83"/>
      <c r="C78" s="81"/>
      <c r="D78" s="84"/>
    </row>
    <row r="79" s="45" customFormat="true" ht="12.75" hidden="false" customHeight="false" outlineLevel="0" collapsed="false">
      <c r="B79" s="83"/>
      <c r="C79" s="81"/>
      <c r="D79" s="84"/>
    </row>
    <row r="80" s="45" customFormat="true" ht="12.75" hidden="false" customHeight="false" outlineLevel="0" collapsed="false">
      <c r="B80" s="83"/>
      <c r="C80" s="81"/>
      <c r="D80" s="84"/>
    </row>
    <row r="81" s="45" customFormat="true" ht="12.75" hidden="false" customHeight="false" outlineLevel="0" collapsed="false">
      <c r="B81" s="83"/>
      <c r="C81" s="81"/>
      <c r="D81" s="84"/>
    </row>
    <row r="82" s="45" customFormat="true" ht="12.75" hidden="false" customHeight="false" outlineLevel="0" collapsed="false">
      <c r="A82" s="85"/>
      <c r="B82" s="83"/>
      <c r="C82" s="86"/>
      <c r="D82" s="84"/>
    </row>
    <row r="83" s="45" customFormat="true" ht="12.75" hidden="false" customHeight="false" outlineLevel="0" collapsed="false">
      <c r="B83" s="83"/>
      <c r="C83" s="81"/>
      <c r="D83" s="84"/>
    </row>
    <row r="84" s="45" customFormat="true" ht="12.75" hidden="false" customHeight="false" outlineLevel="0" collapsed="false">
      <c r="B84" s="83"/>
      <c r="C84" s="81"/>
      <c r="D84" s="84"/>
    </row>
    <row r="85" s="45" customFormat="true" ht="12.75" hidden="false" customHeight="false" outlineLevel="0" collapsed="false">
      <c r="B85" s="83"/>
      <c r="C85" s="81"/>
      <c r="D85" s="84"/>
    </row>
  </sheetData>
  <mergeCells count="11">
    <mergeCell ref="A1:E1"/>
    <mergeCell ref="A2:E2"/>
    <mergeCell ref="A3:E3"/>
    <mergeCell ref="A4:E4"/>
    <mergeCell ref="A5:E5"/>
    <mergeCell ref="A6:E6"/>
    <mergeCell ref="A7:C7"/>
    <mergeCell ref="A8:E8"/>
    <mergeCell ref="A9:C9"/>
    <mergeCell ref="A11:B11"/>
    <mergeCell ref="A62:B62"/>
  </mergeCells>
  <printOptions headings="false" gridLines="false" gridLinesSet="true" horizontalCentered="false" verticalCentered="false"/>
  <pageMargins left="0.7875"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9:12:43Z</dcterms:created>
  <dc:creator>Ragioneria-2</dc:creator>
  <dc:description/>
  <dc:language>en-US</dc:language>
  <cp:lastModifiedBy>tiziana.lantermino</cp:lastModifiedBy>
  <cp:lastPrinted>2015-05-05T14:30:45Z</cp:lastPrinted>
  <dcterms:modified xsi:type="dcterms:W3CDTF">2015-11-23T11:39:34Z</dcterms:modified>
  <cp:revision>0</cp:revision>
  <dc:subject/>
  <dc:title/>
</cp:coreProperties>
</file>